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01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Prestadores de Serviços de Abrangência Local (Empresas Privadas - LEP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.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30260</t>
  </si>
  <si>
    <t xml:space="preserve">Manaus</t>
  </si>
  <si>
    <t xml:space="preserve">AM</t>
  </si>
  <si>
    <t xml:space="preserve">Água e Esgoto</t>
  </si>
  <si>
    <t xml:space="preserve">150503</t>
  </si>
  <si>
    <t xml:space="preserve">Novo Progresso</t>
  </si>
  <si>
    <t xml:space="preserve">PA</t>
  </si>
  <si>
    <t xml:space="preserve">172097</t>
  </si>
  <si>
    <t xml:space="preserve">Talismã</t>
  </si>
  <si>
    <t xml:space="preserve">TO</t>
  </si>
  <si>
    <t xml:space="preserve">314720</t>
  </si>
  <si>
    <t xml:space="preserve">Paraguaçu</t>
  </si>
  <si>
    <t xml:space="preserve">MG</t>
  </si>
  <si>
    <t xml:space="preserve">320120</t>
  </si>
  <si>
    <t xml:space="preserve">Cachoeiro de Itapemirim</t>
  </si>
  <si>
    <t xml:space="preserve">ES</t>
  </si>
  <si>
    <t xml:space="preserve">330100</t>
  </si>
  <si>
    <t xml:space="preserve">Campos dos Goytacazes</t>
  </si>
  <si>
    <t xml:space="preserve">RJ</t>
  </si>
  <si>
    <t xml:space="preserve">330185</t>
  </si>
  <si>
    <t xml:space="preserve">Guapimirim</t>
  </si>
  <si>
    <t xml:space="preserve">330330</t>
  </si>
  <si>
    <t xml:space="preserve">Niterói</t>
  </si>
  <si>
    <t xml:space="preserve">330340</t>
  </si>
  <si>
    <t xml:space="preserve">Nova Friburgo</t>
  </si>
  <si>
    <t xml:space="preserve">330390</t>
  </si>
  <si>
    <t xml:space="preserve">Petrópolis</t>
  </si>
  <si>
    <t xml:space="preserve">330420</t>
  </si>
  <si>
    <t xml:space="preserve">Resende</t>
  </si>
  <si>
    <t xml:space="preserve">350210</t>
  </si>
  <si>
    <t xml:space="preserve">Andradina</t>
  </si>
  <si>
    <t xml:space="preserve">SP</t>
  </si>
  <si>
    <t xml:space="preserve">350290</t>
  </si>
  <si>
    <t xml:space="preserve">Araçoiaba da Serra</t>
  </si>
  <si>
    <t xml:space="preserve">351770</t>
  </si>
  <si>
    <t xml:space="preserve">Guará</t>
  </si>
  <si>
    <t xml:space="preserve">352390</t>
  </si>
  <si>
    <t xml:space="preserve">Itu</t>
  </si>
  <si>
    <t xml:space="preserve">352690</t>
  </si>
  <si>
    <t xml:space="preserve">Limeira</t>
  </si>
  <si>
    <t xml:space="preserve">352840</t>
  </si>
  <si>
    <t xml:space="preserve">Mairinque</t>
  </si>
  <si>
    <t xml:space="preserve">352940</t>
  </si>
  <si>
    <t xml:space="preserve">Mauá</t>
  </si>
  <si>
    <t xml:space="preserve">353030</t>
  </si>
  <si>
    <t xml:space="preserve">Mirassol</t>
  </si>
  <si>
    <t xml:space="preserve">353500</t>
  </si>
  <si>
    <t xml:space="preserve">Palestina</t>
  </si>
  <si>
    <t xml:space="preserve">353850</t>
  </si>
  <si>
    <t xml:space="preserve">Piquete</t>
  </si>
  <si>
    <t xml:space="preserve">354070</t>
  </si>
  <si>
    <t xml:space="preserve">Porto Ferreira</t>
  </si>
  <si>
    <t xml:space="preserve">354670</t>
  </si>
  <si>
    <t xml:space="preserve">Santa Gertrudes</t>
  </si>
  <si>
    <t xml:space="preserve">411820</t>
  </si>
  <si>
    <t xml:space="preserve">Paranaguá</t>
  </si>
  <si>
    <t xml:space="preserve">PR</t>
  </si>
  <si>
    <t xml:space="preserve">420240</t>
  </si>
  <si>
    <t xml:space="preserve">Blumenau</t>
  </si>
  <si>
    <t xml:space="preserve">SC</t>
  </si>
  <si>
    <t xml:space="preserve">420830</t>
  </si>
  <si>
    <t xml:space="preserve">Itapema</t>
  </si>
  <si>
    <t xml:space="preserve">420880</t>
  </si>
  <si>
    <t xml:space="preserve">Jaguaruna</t>
  </si>
  <si>
    <t xml:space="preserve">431820</t>
  </si>
  <si>
    <t xml:space="preserve">São Francisco de Paula</t>
  </si>
  <si>
    <t xml:space="preserve">RS</t>
  </si>
  <si>
    <t xml:space="preserve">432240</t>
  </si>
  <si>
    <t xml:space="preserve">Uruguaiana</t>
  </si>
  <si>
    <t xml:space="preserve">500270</t>
  </si>
  <si>
    <t xml:space="preserve">Campo Grande</t>
  </si>
  <si>
    <t xml:space="preserve">MS</t>
  </si>
  <si>
    <t xml:space="preserve">510025</t>
  </si>
  <si>
    <t xml:space="preserve">Alta Floresta</t>
  </si>
  <si>
    <t xml:space="preserve">MT</t>
  </si>
  <si>
    <t xml:space="preserve">510180</t>
  </si>
  <si>
    <t xml:space="preserve">Barra do Garças</t>
  </si>
  <si>
    <t xml:space="preserve">510267</t>
  </si>
  <si>
    <t xml:space="preserve">Campo Verde</t>
  </si>
  <si>
    <t xml:space="preserve">510270</t>
  </si>
  <si>
    <t xml:space="preserve">Canarana</t>
  </si>
  <si>
    <t xml:space="preserve">510279</t>
  </si>
  <si>
    <t xml:space="preserve">Carlinda</t>
  </si>
  <si>
    <t xml:space="preserve">510305</t>
  </si>
  <si>
    <t xml:space="preserve">Cláudia</t>
  </si>
  <si>
    <t xml:space="preserve">510320</t>
  </si>
  <si>
    <t xml:space="preserve">Colíder</t>
  </si>
  <si>
    <t xml:space="preserve">510330</t>
  </si>
  <si>
    <t xml:space="preserve">Comodoro</t>
  </si>
  <si>
    <t xml:space="preserve">510410</t>
  </si>
  <si>
    <t xml:space="preserve">Guarantã do Norte</t>
  </si>
  <si>
    <t xml:space="preserve">510490</t>
  </si>
  <si>
    <t xml:space="preserve">Jangada</t>
  </si>
  <si>
    <t xml:space="preserve">510510</t>
  </si>
  <si>
    <t xml:space="preserve">Juara</t>
  </si>
  <si>
    <t xml:space="preserve">510558</t>
  </si>
  <si>
    <t xml:space="preserve">Marcelândia</t>
  </si>
  <si>
    <t xml:space="preserve">510560</t>
  </si>
  <si>
    <t xml:space="preserve">Matupá</t>
  </si>
  <si>
    <t xml:space="preserve">510600</t>
  </si>
  <si>
    <t xml:space="preserve">Nortelândia</t>
  </si>
  <si>
    <t xml:space="preserve">510621</t>
  </si>
  <si>
    <t xml:space="preserve">Nova Canaã do Norte</t>
  </si>
  <si>
    <t xml:space="preserve">510637</t>
  </si>
  <si>
    <t xml:space="preserve">Pedra Preta</t>
  </si>
  <si>
    <t xml:space="preserve">510642</t>
  </si>
  <si>
    <t xml:space="preserve">Peixoto de Azevedo</t>
  </si>
  <si>
    <t xml:space="preserve">510650</t>
  </si>
  <si>
    <t xml:space="preserve">Poconé</t>
  </si>
  <si>
    <t xml:space="preserve">510675</t>
  </si>
  <si>
    <t xml:space="preserve">Pontes e Lacerda</t>
  </si>
  <si>
    <t xml:space="preserve">510704</t>
  </si>
  <si>
    <t xml:space="preserve">Primavera do Leste</t>
  </si>
  <si>
    <t xml:space="preserve">510724</t>
  </si>
  <si>
    <t xml:space="preserve">Santa Carmem</t>
  </si>
  <si>
    <t xml:space="preserve">510730</t>
  </si>
  <si>
    <t xml:space="preserve">São José do Rio Claro</t>
  </si>
  <si>
    <t xml:space="preserve">510740</t>
  </si>
  <si>
    <t xml:space="preserve">São Pedro da Cipa</t>
  </si>
  <si>
    <t xml:space="preserve">510787</t>
  </si>
  <si>
    <t xml:space="preserve">Sapezal</t>
  </si>
  <si>
    <t xml:space="preserve">510792</t>
  </si>
  <si>
    <t xml:space="preserve">Sorriso</t>
  </si>
  <si>
    <t xml:space="preserve">510830</t>
  </si>
  <si>
    <t xml:space="preserve">União do Sul</t>
  </si>
  <si>
    <t xml:space="preserve">510850</t>
  </si>
  <si>
    <t xml:space="preserve">Vera</t>
  </si>
  <si>
    <t xml:space="preserve">Totalização</t>
  </si>
  <si>
    <t xml:space="preserve">Versão 15/03/2013</t>
  </si>
  <si>
    <t xml:space="preserve">OBSERVAÇÕES DO SNIS:</t>
  </si>
  <si>
    <t xml:space="preserve">a) O conjunto completo de informações e indicadores pode ser acessado na Internet www.snis.gov.br.</t>
  </si>
  <si>
    <t xml:space="preserve">b) As informações são fornecidas pelo prestador de serviços para cada um dos municípios em que ele atende. A totalização e o cálculo dos indicadores é feito pelo SNIS.</t>
  </si>
  <si>
    <t xml:space="preserve">c) Campos em branco correspondem a valores não fornecidos pelo prestador de serviços ou a situações em que o município não é atendido pelo serviço.</t>
  </si>
  <si>
    <t xml:space="preserve">Tabela SÍNTESE 2 - DADOS FINANCEIROS - Prestadores de Serviços de Abrangência Local (Empresas Privadas - LEP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d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.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2" width="3.7"/>
    <col collapsed="false" customWidth="true" hidden="false" outlineLevel="0" max="4" min="4" style="1" width="8.7"/>
    <col collapsed="false" customWidth="true" hidden="false" outlineLevel="0" max="12" min="5" style="1" width="7.14"/>
    <col collapsed="false" customWidth="true" hidden="false" outlineLevel="0" max="18" min="13" style="1" width="7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6" t="n">
        <v>2011</v>
      </c>
    </row>
    <row r="3" customFormat="false" ht="18.75" hidden="false" customHeight="true" outlineLevel="0" collapsed="false">
      <c r="A3" s="7" t="s">
        <v>3</v>
      </c>
      <c r="B3" s="7" t="s">
        <v>4</v>
      </c>
      <c r="C3" s="8" t="s">
        <v>5</v>
      </c>
      <c r="D3" s="7" t="s">
        <v>6</v>
      </c>
      <c r="E3" s="7" t="s">
        <v>7</v>
      </c>
      <c r="F3" s="7"/>
      <c r="G3" s="7" t="s">
        <v>8</v>
      </c>
      <c r="H3" s="7"/>
      <c r="I3" s="7" t="s">
        <v>9</v>
      </c>
      <c r="J3" s="7"/>
      <c r="K3" s="7" t="s">
        <v>10</v>
      </c>
      <c r="L3" s="7" t="s">
        <v>11</v>
      </c>
      <c r="M3" s="7" t="s">
        <v>12</v>
      </c>
      <c r="N3" s="7"/>
      <c r="O3" s="7" t="s">
        <v>13</v>
      </c>
      <c r="P3" s="7"/>
      <c r="Q3" s="7" t="s">
        <v>14</v>
      </c>
      <c r="R3" s="7"/>
    </row>
    <row r="4" customFormat="false" ht="20.25" hidden="false" customHeight="true" outlineLevel="0" collapsed="false">
      <c r="A4" s="7"/>
      <c r="B4" s="7"/>
      <c r="C4" s="8"/>
      <c r="D4" s="7"/>
      <c r="E4" s="7" t="s">
        <v>15</v>
      </c>
      <c r="F4" s="7" t="s">
        <v>16</v>
      </c>
      <c r="G4" s="7" t="s">
        <v>15</v>
      </c>
      <c r="H4" s="7" t="s">
        <v>16</v>
      </c>
      <c r="I4" s="7" t="s">
        <v>17</v>
      </c>
      <c r="J4" s="7" t="s">
        <v>18</v>
      </c>
      <c r="K4" s="7"/>
      <c r="L4" s="7"/>
      <c r="M4" s="7" t="s">
        <v>19</v>
      </c>
      <c r="N4" s="7" t="s">
        <v>20</v>
      </c>
      <c r="O4" s="7" t="s">
        <v>19</v>
      </c>
      <c r="P4" s="7" t="s">
        <v>20</v>
      </c>
      <c r="Q4" s="7" t="s">
        <v>21</v>
      </c>
      <c r="R4" s="7" t="s">
        <v>22</v>
      </c>
    </row>
    <row r="5" customFormat="false" ht="12.75" hidden="false" customHeight="true" outlineLevel="0" collapsed="false">
      <c r="A5" s="7"/>
      <c r="B5" s="7"/>
      <c r="C5" s="8"/>
      <c r="D5" s="7"/>
      <c r="E5" s="7" t="s">
        <v>23</v>
      </c>
      <c r="F5" s="7" t="s">
        <v>23</v>
      </c>
      <c r="G5" s="7" t="s">
        <v>23</v>
      </c>
      <c r="H5" s="7" t="s">
        <v>23</v>
      </c>
      <c r="I5" s="7" t="s">
        <v>23</v>
      </c>
      <c r="J5" s="7" t="s">
        <v>23</v>
      </c>
      <c r="K5" s="7" t="s">
        <v>24</v>
      </c>
      <c r="L5" s="7" t="s">
        <v>23</v>
      </c>
      <c r="M5" s="7" t="s">
        <v>25</v>
      </c>
      <c r="N5" s="7" t="s">
        <v>25</v>
      </c>
      <c r="O5" s="7" t="s">
        <v>25</v>
      </c>
      <c r="P5" s="7" t="s">
        <v>25</v>
      </c>
      <c r="Q5" s="7" t="s">
        <v>26</v>
      </c>
      <c r="R5" s="7" t="s">
        <v>26</v>
      </c>
    </row>
    <row r="6" customFormat="false" ht="12.75" hidden="false" customHeight="true" outlineLevel="0" collapsed="false">
      <c r="A6" s="7"/>
      <c r="B6" s="7"/>
      <c r="C6" s="8"/>
      <c r="D6" s="7"/>
      <c r="E6" s="7" t="s">
        <v>27</v>
      </c>
      <c r="F6" s="7" t="s">
        <v>28</v>
      </c>
      <c r="G6" s="7" t="s">
        <v>29</v>
      </c>
      <c r="H6" s="7" t="s">
        <v>30</v>
      </c>
      <c r="I6" s="7" t="s">
        <v>31</v>
      </c>
      <c r="J6" s="7" t="s">
        <v>32</v>
      </c>
      <c r="K6" s="7" t="s">
        <v>33</v>
      </c>
      <c r="L6" s="7" t="s">
        <v>34</v>
      </c>
      <c r="M6" s="7" t="s">
        <v>35</v>
      </c>
      <c r="N6" s="7" t="s">
        <v>36</v>
      </c>
      <c r="O6" s="7" t="s">
        <v>37</v>
      </c>
      <c r="P6" s="7" t="s">
        <v>38</v>
      </c>
      <c r="Q6" s="7" t="s">
        <v>39</v>
      </c>
      <c r="R6" s="7" t="s">
        <v>40</v>
      </c>
    </row>
    <row r="7" customFormat="false" ht="15" hidden="false" customHeight="false" outlineLevel="0" collapsed="false">
      <c r="A7" s="9" t="s">
        <v>41</v>
      </c>
      <c r="B7" s="10" t="s">
        <v>42</v>
      </c>
      <c r="C7" s="9" t="s">
        <v>43</v>
      </c>
      <c r="D7" s="9" t="s">
        <v>44</v>
      </c>
      <c r="E7" s="11" t="n">
        <v>95.58</v>
      </c>
      <c r="F7" s="11" t="n">
        <v>96.1</v>
      </c>
      <c r="G7" s="11" t="n">
        <v>26.8</v>
      </c>
      <c r="H7" s="11" t="n">
        <v>26.98</v>
      </c>
      <c r="I7" s="11" t="n">
        <v>100</v>
      </c>
      <c r="J7" s="11" t="n">
        <v>22.86</v>
      </c>
      <c r="K7" s="11" t="n">
        <v>148.1</v>
      </c>
      <c r="L7" s="11" t="n">
        <v>50.08</v>
      </c>
      <c r="M7" s="12" t="n">
        <v>388062</v>
      </c>
      <c r="N7" s="12" t="n">
        <v>334671</v>
      </c>
      <c r="O7" s="12" t="n">
        <v>118206</v>
      </c>
      <c r="P7" s="12" t="n">
        <v>36456</v>
      </c>
      <c r="Q7" s="12" t="n">
        <v>389064</v>
      </c>
      <c r="R7" s="12" t="n">
        <v>38081</v>
      </c>
    </row>
    <row r="8" customFormat="false" ht="15" hidden="false" customHeight="false" outlineLevel="0" collapsed="false">
      <c r="A8" s="9" t="s">
        <v>45</v>
      </c>
      <c r="B8" s="10" t="s">
        <v>46</v>
      </c>
      <c r="C8" s="9" t="s">
        <v>47</v>
      </c>
      <c r="D8" s="9" t="s">
        <v>21</v>
      </c>
      <c r="E8" s="11" t="n">
        <v>47.12</v>
      </c>
      <c r="F8" s="11" t="n">
        <v>57.1</v>
      </c>
      <c r="G8" s="11"/>
      <c r="H8" s="11"/>
      <c r="I8" s="11"/>
      <c r="J8" s="11"/>
      <c r="K8" s="11" t="n">
        <v>111.7</v>
      </c>
      <c r="L8" s="11" t="n">
        <v>15.07</v>
      </c>
      <c r="M8" s="12" t="n">
        <v>4001</v>
      </c>
      <c r="N8" s="12" t="n">
        <v>3115</v>
      </c>
      <c r="O8" s="12"/>
      <c r="P8" s="12"/>
      <c r="Q8" s="12" t="n">
        <v>2961</v>
      </c>
      <c r="R8" s="12"/>
    </row>
    <row r="9" customFormat="false" ht="15" hidden="false" customHeight="false" outlineLevel="0" collapsed="false">
      <c r="A9" s="9" t="s">
        <v>48</v>
      </c>
      <c r="B9" s="10" t="s">
        <v>49</v>
      </c>
      <c r="C9" s="9" t="s">
        <v>50</v>
      </c>
      <c r="D9" s="9" t="s">
        <v>44</v>
      </c>
      <c r="E9" s="11" t="n">
        <v>76.68</v>
      </c>
      <c r="F9" s="11" t="n">
        <v>100</v>
      </c>
      <c r="G9" s="11" t="n">
        <v>19.4</v>
      </c>
      <c r="H9" s="11" t="n">
        <v>36.39</v>
      </c>
      <c r="I9" s="11" t="n">
        <v>100</v>
      </c>
      <c r="J9" s="11" t="n">
        <v>17.12</v>
      </c>
      <c r="K9" s="11" t="n">
        <v>219.6</v>
      </c>
      <c r="L9" s="11" t="n">
        <v>6.41</v>
      </c>
      <c r="M9" s="12" t="n">
        <v>900</v>
      </c>
      <c r="N9" s="12" t="n">
        <v>607</v>
      </c>
      <c r="O9" s="12" t="n">
        <v>532</v>
      </c>
      <c r="P9" s="12" t="n">
        <v>170</v>
      </c>
      <c r="Q9" s="12" t="n">
        <v>580</v>
      </c>
      <c r="R9" s="12" t="n">
        <v>160</v>
      </c>
    </row>
    <row r="10" customFormat="false" ht="15" hidden="false" customHeight="false" outlineLevel="0" collapsed="false">
      <c r="A10" s="9" t="s">
        <v>51</v>
      </c>
      <c r="B10" s="10" t="s">
        <v>52</v>
      </c>
      <c r="C10" s="9" t="s">
        <v>53</v>
      </c>
      <c r="D10" s="9" t="s">
        <v>44</v>
      </c>
      <c r="E10" s="11" t="n">
        <v>85.44</v>
      </c>
      <c r="F10" s="11" t="n">
        <v>100</v>
      </c>
      <c r="G10" s="11" t="n">
        <v>84.1</v>
      </c>
      <c r="H10" s="11" t="n">
        <v>99.35</v>
      </c>
      <c r="I10" s="11" t="n">
        <v>100</v>
      </c>
      <c r="J10" s="11" t="n">
        <v>81.91</v>
      </c>
      <c r="K10" s="11" t="n">
        <v>152.6</v>
      </c>
      <c r="L10" s="11" t="n">
        <v>23.87</v>
      </c>
      <c r="M10" s="12" t="n">
        <v>6440</v>
      </c>
      <c r="N10" s="12" t="n">
        <v>5888</v>
      </c>
      <c r="O10" s="12" t="n">
        <v>6213</v>
      </c>
      <c r="P10" s="12" t="n">
        <v>5724</v>
      </c>
      <c r="Q10" s="12" t="n">
        <v>5842</v>
      </c>
      <c r="R10" s="12" t="n">
        <v>5724</v>
      </c>
    </row>
    <row r="11" customFormat="false" ht="15" hidden="false" customHeight="false" outlineLevel="0" collapsed="false">
      <c r="A11" s="9" t="s">
        <v>54</v>
      </c>
      <c r="B11" s="10" t="s">
        <v>55</v>
      </c>
      <c r="C11" s="9" t="s">
        <v>56</v>
      </c>
      <c r="D11" s="9" t="s">
        <v>44</v>
      </c>
      <c r="E11" s="11" t="n">
        <v>97.13</v>
      </c>
      <c r="F11" s="11" t="n">
        <v>100</v>
      </c>
      <c r="G11" s="11" t="n">
        <v>86.3</v>
      </c>
      <c r="H11" s="11" t="n">
        <v>92.95</v>
      </c>
      <c r="I11" s="11" t="n">
        <v>90.51</v>
      </c>
      <c r="J11" s="11" t="n">
        <v>69.09</v>
      </c>
      <c r="K11" s="11" t="n">
        <v>143.7</v>
      </c>
      <c r="L11" s="11" t="n">
        <v>28.15</v>
      </c>
      <c r="M11" s="12" t="n">
        <v>53314</v>
      </c>
      <c r="N11" s="12" t="n">
        <v>50018</v>
      </c>
      <c r="O11" s="12" t="n">
        <v>47766</v>
      </c>
      <c r="P11" s="12" t="n">
        <v>45117</v>
      </c>
      <c r="Q11" s="12" t="n">
        <v>58805</v>
      </c>
      <c r="R11" s="12" t="n">
        <v>54130</v>
      </c>
    </row>
    <row r="12" customFormat="false" ht="15" hidden="false" customHeight="false" outlineLevel="0" collapsed="false">
      <c r="A12" s="9" t="s">
        <v>57</v>
      </c>
      <c r="B12" s="10" t="s">
        <v>58</v>
      </c>
      <c r="C12" s="9" t="s">
        <v>59</v>
      </c>
      <c r="D12" s="9" t="s">
        <v>44</v>
      </c>
      <c r="E12" s="11" t="n">
        <v>89.48</v>
      </c>
      <c r="F12" s="11" t="n">
        <v>99.1</v>
      </c>
      <c r="G12" s="11" t="n">
        <v>54.4</v>
      </c>
      <c r="H12" s="11" t="n">
        <v>60.2</v>
      </c>
      <c r="I12" s="11" t="n">
        <v>75.1</v>
      </c>
      <c r="J12" s="11" t="n">
        <v>42.54</v>
      </c>
      <c r="K12" s="11" t="n">
        <v>116.2</v>
      </c>
      <c r="L12" s="11" t="n">
        <v>27.34</v>
      </c>
      <c r="M12" s="12" t="n">
        <v>97944</v>
      </c>
      <c r="N12" s="12" t="n">
        <v>81268</v>
      </c>
      <c r="O12" s="12" t="n">
        <v>45210</v>
      </c>
      <c r="P12" s="12" t="n">
        <v>39205</v>
      </c>
      <c r="Q12" s="12" t="n">
        <v>122141</v>
      </c>
      <c r="R12" s="12" t="n">
        <v>64427</v>
      </c>
    </row>
    <row r="13" customFormat="false" ht="15" hidden="false" customHeight="false" outlineLevel="0" collapsed="false">
      <c r="A13" s="9" t="s">
        <v>60</v>
      </c>
      <c r="B13" s="10" t="s">
        <v>61</v>
      </c>
      <c r="C13" s="9" t="s">
        <v>59</v>
      </c>
      <c r="D13" s="9" t="s">
        <v>21</v>
      </c>
      <c r="E13" s="11" t="n">
        <v>49.45</v>
      </c>
      <c r="F13" s="11" t="n">
        <v>51.2</v>
      </c>
      <c r="G13" s="11"/>
      <c r="H13" s="11"/>
      <c r="I13" s="11"/>
      <c r="J13" s="11"/>
      <c r="K13" s="11" t="n">
        <v>105.2</v>
      </c>
      <c r="L13" s="11" t="n">
        <v>76.27</v>
      </c>
      <c r="M13" s="12" t="n">
        <v>7820</v>
      </c>
      <c r="N13" s="12" t="n">
        <v>6493</v>
      </c>
      <c r="O13" s="12"/>
      <c r="P13" s="12"/>
      <c r="Q13" s="12" t="n">
        <v>6440</v>
      </c>
      <c r="R13" s="12"/>
    </row>
    <row r="14" customFormat="false" ht="15" hidden="false" customHeight="false" outlineLevel="0" collapsed="false">
      <c r="A14" s="9" t="s">
        <v>62</v>
      </c>
      <c r="B14" s="10" t="s">
        <v>63</v>
      </c>
      <c r="C14" s="9" t="s">
        <v>59</v>
      </c>
      <c r="D14" s="9" t="s">
        <v>44</v>
      </c>
      <c r="E14" s="11" t="n">
        <v>100</v>
      </c>
      <c r="F14" s="11" t="n">
        <v>100</v>
      </c>
      <c r="G14" s="11" t="n">
        <v>92.7</v>
      </c>
      <c r="H14" s="11" t="n">
        <v>92.7</v>
      </c>
      <c r="I14" s="11" t="n">
        <v>100</v>
      </c>
      <c r="J14" s="11" t="n">
        <v>104.7</v>
      </c>
      <c r="K14" s="11" t="n">
        <v>215.8</v>
      </c>
      <c r="L14" s="11" t="n">
        <v>28.09</v>
      </c>
      <c r="M14" s="12" t="n">
        <v>88443</v>
      </c>
      <c r="N14" s="12" t="n">
        <v>85627</v>
      </c>
      <c r="O14" s="12" t="n">
        <v>56127</v>
      </c>
      <c r="P14" s="12" t="n">
        <v>55779</v>
      </c>
      <c r="Q14" s="12" t="n">
        <v>173831</v>
      </c>
      <c r="R14" s="12" t="n">
        <v>157200</v>
      </c>
    </row>
    <row r="15" customFormat="false" ht="15" hidden="false" customHeight="false" outlineLevel="0" collapsed="false">
      <c r="A15" s="9" t="s">
        <v>64</v>
      </c>
      <c r="B15" s="10" t="s">
        <v>65</v>
      </c>
      <c r="C15" s="9" t="s">
        <v>59</v>
      </c>
      <c r="D15" s="9" t="s">
        <v>44</v>
      </c>
      <c r="E15" s="11" t="n">
        <v>81.53</v>
      </c>
      <c r="F15" s="11" t="n">
        <v>93.2</v>
      </c>
      <c r="G15" s="11" t="n">
        <v>79.8</v>
      </c>
      <c r="H15" s="11" t="n">
        <v>91.2</v>
      </c>
      <c r="I15" s="11" t="n">
        <v>31.38</v>
      </c>
      <c r="J15" s="11" t="n">
        <v>28.96</v>
      </c>
      <c r="K15" s="11" t="n">
        <v>161.4</v>
      </c>
      <c r="L15" s="11" t="n">
        <v>42.82</v>
      </c>
      <c r="M15" s="12" t="n">
        <v>35100</v>
      </c>
      <c r="N15" s="12" t="n">
        <v>34580</v>
      </c>
      <c r="O15" s="12" t="n">
        <v>33273</v>
      </c>
      <c r="P15" s="12" t="n">
        <v>33096</v>
      </c>
      <c r="Q15" s="12" t="n">
        <v>57257</v>
      </c>
      <c r="R15" s="12" t="n">
        <v>56049</v>
      </c>
    </row>
    <row r="16" customFormat="false" ht="15" hidden="false" customHeight="false" outlineLevel="0" collapsed="false">
      <c r="A16" s="9" t="s">
        <v>66</v>
      </c>
      <c r="B16" s="10" t="s">
        <v>67</v>
      </c>
      <c r="C16" s="9" t="s">
        <v>59</v>
      </c>
      <c r="D16" s="9" t="s">
        <v>44</v>
      </c>
      <c r="E16" s="11" t="n">
        <v>91.03</v>
      </c>
      <c r="F16" s="11" t="n">
        <v>92.8</v>
      </c>
      <c r="G16" s="11" t="n">
        <v>80.1</v>
      </c>
      <c r="H16" s="11" t="n">
        <v>82.12</v>
      </c>
      <c r="I16" s="11" t="n">
        <v>88.45</v>
      </c>
      <c r="J16" s="11" t="n">
        <v>88.95</v>
      </c>
      <c r="K16" s="11" t="n">
        <v>91.1</v>
      </c>
      <c r="L16" s="11" t="n">
        <v>38.1</v>
      </c>
      <c r="M16" s="12" t="n">
        <v>50573</v>
      </c>
      <c r="N16" s="12" t="n">
        <v>47258</v>
      </c>
      <c r="O16" s="12" t="n">
        <v>38802</v>
      </c>
      <c r="P16" s="12" t="n">
        <v>38248</v>
      </c>
      <c r="Q16" s="12" t="n">
        <v>61063</v>
      </c>
      <c r="R16" s="12" t="n">
        <v>56693</v>
      </c>
    </row>
    <row r="17" customFormat="false" ht="15" hidden="false" customHeight="false" outlineLevel="0" collapsed="false">
      <c r="A17" s="9" t="s">
        <v>68</v>
      </c>
      <c r="B17" s="10" t="s">
        <v>69</v>
      </c>
      <c r="C17" s="9" t="s">
        <v>59</v>
      </c>
      <c r="D17" s="9" t="s">
        <v>44</v>
      </c>
      <c r="E17" s="11" t="n">
        <v>95.94</v>
      </c>
      <c r="F17" s="11" t="n">
        <v>100</v>
      </c>
      <c r="G17" s="11" t="n">
        <v>92.2</v>
      </c>
      <c r="H17" s="11" t="n">
        <v>96.93</v>
      </c>
      <c r="I17" s="11" t="n">
        <v>60</v>
      </c>
      <c r="J17" s="11" t="n">
        <v>39.04</v>
      </c>
      <c r="K17" s="11" t="n">
        <v>200.1</v>
      </c>
      <c r="L17" s="11" t="n">
        <v>29.29</v>
      </c>
      <c r="M17" s="12" t="n">
        <v>31667</v>
      </c>
      <c r="N17" s="12" t="n">
        <v>30509</v>
      </c>
      <c r="O17" s="12" t="n">
        <v>30478</v>
      </c>
      <c r="P17" s="12" t="n">
        <v>30196</v>
      </c>
      <c r="Q17" s="12" t="n">
        <v>38262</v>
      </c>
      <c r="R17" s="12" t="n">
        <v>37937</v>
      </c>
    </row>
    <row r="18" customFormat="false" ht="15" hidden="false" customHeight="false" outlineLevel="0" collapsed="false">
      <c r="A18" s="9" t="s">
        <v>70</v>
      </c>
      <c r="B18" s="10" t="s">
        <v>71</v>
      </c>
      <c r="C18" s="9" t="s">
        <v>72</v>
      </c>
      <c r="D18" s="9" t="s">
        <v>44</v>
      </c>
      <c r="E18" s="11" t="n">
        <v>93.32</v>
      </c>
      <c r="F18" s="11" t="n">
        <v>100</v>
      </c>
      <c r="G18" s="11" t="n">
        <v>87</v>
      </c>
      <c r="H18" s="11" t="n">
        <v>93.15</v>
      </c>
      <c r="I18" s="11" t="n">
        <v>41.05</v>
      </c>
      <c r="J18" s="11" t="n">
        <v>35.71</v>
      </c>
      <c r="K18" s="11" t="n">
        <v>171.3</v>
      </c>
      <c r="L18" s="11" t="n">
        <v>52.82</v>
      </c>
      <c r="M18" s="12" t="n">
        <v>21003</v>
      </c>
      <c r="N18" s="12" t="n">
        <v>19689</v>
      </c>
      <c r="O18" s="12" t="n">
        <v>18548</v>
      </c>
      <c r="P18" s="12" t="n">
        <v>17580</v>
      </c>
      <c r="Q18" s="12"/>
      <c r="R18" s="12"/>
    </row>
    <row r="19" customFormat="false" ht="15" hidden="false" customHeight="false" outlineLevel="0" collapsed="false">
      <c r="A19" s="9" t="s">
        <v>73</v>
      </c>
      <c r="B19" s="10" t="s">
        <v>74</v>
      </c>
      <c r="C19" s="9" t="s">
        <v>72</v>
      </c>
      <c r="D19" s="9" t="s">
        <v>44</v>
      </c>
      <c r="E19" s="11" t="n">
        <v>82.26</v>
      </c>
      <c r="F19" s="11" t="n">
        <v>99.8</v>
      </c>
      <c r="G19" s="11" t="n">
        <v>23.5</v>
      </c>
      <c r="H19" s="11" t="n">
        <v>34.18</v>
      </c>
      <c r="I19" s="11" t="n">
        <v>100</v>
      </c>
      <c r="J19" s="11" t="n">
        <v>26.16</v>
      </c>
      <c r="K19" s="11" t="n">
        <v>214</v>
      </c>
      <c r="L19" s="11" t="n">
        <v>34.46</v>
      </c>
      <c r="M19" s="12" t="n">
        <v>8765</v>
      </c>
      <c r="N19" s="12" t="n">
        <v>8693</v>
      </c>
      <c r="O19" s="12" t="n">
        <v>2645</v>
      </c>
      <c r="P19" s="12" t="n">
        <v>2602</v>
      </c>
      <c r="Q19" s="12" t="n">
        <v>9264</v>
      </c>
      <c r="R19" s="12" t="n">
        <v>2427</v>
      </c>
    </row>
    <row r="20" customFormat="false" ht="15" hidden="false" customHeight="false" outlineLevel="0" collapsed="false">
      <c r="A20" s="9" t="s">
        <v>75</v>
      </c>
      <c r="B20" s="10" t="s">
        <v>76</v>
      </c>
      <c r="C20" s="9" t="s">
        <v>72</v>
      </c>
      <c r="D20" s="9" t="s">
        <v>44</v>
      </c>
      <c r="E20" s="11" t="n">
        <v>96.45</v>
      </c>
      <c r="F20" s="11" t="n">
        <v>99.6</v>
      </c>
      <c r="G20" s="11" t="n">
        <v>96.5</v>
      </c>
      <c r="H20" s="11" t="n">
        <v>99.63</v>
      </c>
      <c r="I20" s="11" t="n">
        <v>100</v>
      </c>
      <c r="J20" s="11" t="n">
        <v>100</v>
      </c>
      <c r="K20" s="11" t="n">
        <v>159.6</v>
      </c>
      <c r="L20" s="11" t="n">
        <v>21.08</v>
      </c>
      <c r="M20" s="12" t="n">
        <v>6433</v>
      </c>
      <c r="N20" s="12" t="n">
        <v>5854</v>
      </c>
      <c r="O20" s="12" t="n">
        <v>6433</v>
      </c>
      <c r="P20" s="12" t="n">
        <v>5854</v>
      </c>
      <c r="Q20" s="12" t="n">
        <v>5413</v>
      </c>
      <c r="R20" s="12" t="n">
        <v>5413</v>
      </c>
    </row>
    <row r="21" customFormat="false" ht="15" hidden="false" customHeight="false" outlineLevel="0" collapsed="false">
      <c r="A21" s="9" t="s">
        <v>77</v>
      </c>
      <c r="B21" s="10" t="s">
        <v>78</v>
      </c>
      <c r="C21" s="9" t="s">
        <v>72</v>
      </c>
      <c r="D21" s="9" t="s">
        <v>44</v>
      </c>
      <c r="E21" s="11" t="n">
        <v>93.59</v>
      </c>
      <c r="F21" s="11" t="n">
        <v>100</v>
      </c>
      <c r="G21" s="11" t="n">
        <v>93.6</v>
      </c>
      <c r="H21" s="11" t="n">
        <v>100</v>
      </c>
      <c r="I21" s="11" t="n">
        <v>100</v>
      </c>
      <c r="J21" s="11" t="n">
        <v>92.15</v>
      </c>
      <c r="K21" s="11" t="n">
        <v>195.8</v>
      </c>
      <c r="L21" s="11" t="n">
        <v>45.25</v>
      </c>
      <c r="M21" s="12" t="n">
        <v>52899</v>
      </c>
      <c r="N21" s="12" t="n">
        <v>49074</v>
      </c>
      <c r="O21" s="12" t="n">
        <v>51204</v>
      </c>
      <c r="P21" s="12" t="n">
        <v>47114</v>
      </c>
      <c r="Q21" s="12" t="n">
        <v>50592</v>
      </c>
      <c r="R21" s="12" t="n">
        <v>48507</v>
      </c>
    </row>
    <row r="22" customFormat="false" ht="15" hidden="false" customHeight="false" outlineLevel="0" collapsed="false">
      <c r="A22" s="9" t="s">
        <v>79</v>
      </c>
      <c r="B22" s="10" t="s">
        <v>80</v>
      </c>
      <c r="C22" s="9" t="s">
        <v>72</v>
      </c>
      <c r="D22" s="9" t="s">
        <v>44</v>
      </c>
      <c r="E22" s="11" t="n">
        <v>97</v>
      </c>
      <c r="F22" s="11" t="n">
        <v>100</v>
      </c>
      <c r="G22" s="11" t="n">
        <v>97</v>
      </c>
      <c r="H22" s="11" t="n">
        <v>99.98</v>
      </c>
      <c r="I22" s="11" t="n">
        <v>89.68</v>
      </c>
      <c r="J22" s="11" t="n">
        <v>80.83</v>
      </c>
      <c r="K22" s="11" t="n">
        <v>197.6</v>
      </c>
      <c r="L22" s="11" t="n">
        <v>14.82</v>
      </c>
      <c r="M22" s="12" t="n">
        <v>94961</v>
      </c>
      <c r="N22" s="12" t="n">
        <v>92350</v>
      </c>
      <c r="O22" s="12" t="n">
        <v>93627</v>
      </c>
      <c r="P22" s="12" t="n">
        <v>91307</v>
      </c>
      <c r="Q22" s="12" t="n">
        <v>91089</v>
      </c>
      <c r="R22" s="12" t="n">
        <v>90239</v>
      </c>
    </row>
    <row r="23" customFormat="false" ht="15" hidden="false" customHeight="false" outlineLevel="0" collapsed="false">
      <c r="A23" s="9" t="s">
        <v>81</v>
      </c>
      <c r="B23" s="10" t="s">
        <v>82</v>
      </c>
      <c r="C23" s="9" t="s">
        <v>72</v>
      </c>
      <c r="D23" s="9" t="s">
        <v>44</v>
      </c>
      <c r="E23" s="11" t="n">
        <v>93.47</v>
      </c>
      <c r="F23" s="11" t="n">
        <v>96</v>
      </c>
      <c r="G23" s="11" t="n">
        <v>71</v>
      </c>
      <c r="H23" s="11" t="n">
        <v>71</v>
      </c>
      <c r="I23" s="11" t="n">
        <v>0</v>
      </c>
      <c r="J23" s="11" t="n">
        <v>0</v>
      </c>
      <c r="K23" s="11" t="n">
        <v>133</v>
      </c>
      <c r="L23" s="11" t="n">
        <v>57.38</v>
      </c>
      <c r="M23" s="12" t="n">
        <v>12120</v>
      </c>
      <c r="N23" s="12" t="n">
        <v>11661</v>
      </c>
      <c r="O23" s="12" t="n">
        <v>9454</v>
      </c>
      <c r="P23" s="12" t="n">
        <v>8576</v>
      </c>
      <c r="Q23" s="12" t="n">
        <v>12792</v>
      </c>
      <c r="R23" s="12"/>
    </row>
    <row r="24" customFormat="false" ht="15" hidden="false" customHeight="false" outlineLevel="0" collapsed="false">
      <c r="A24" s="9" t="s">
        <v>83</v>
      </c>
      <c r="B24" s="10" t="s">
        <v>84</v>
      </c>
      <c r="C24" s="9" t="s">
        <v>72</v>
      </c>
      <c r="D24" s="9" t="s">
        <v>22</v>
      </c>
      <c r="E24" s="11"/>
      <c r="F24" s="11"/>
      <c r="G24" s="11" t="n">
        <v>83.1</v>
      </c>
      <c r="H24" s="11" t="n">
        <v>83.06</v>
      </c>
      <c r="I24" s="11" t="n">
        <v>5.9</v>
      </c>
      <c r="J24" s="11"/>
      <c r="K24" s="11"/>
      <c r="L24" s="11"/>
      <c r="M24" s="12"/>
      <c r="N24" s="12"/>
      <c r="O24" s="12" t="n">
        <v>91908</v>
      </c>
      <c r="P24" s="12" t="n">
        <v>87801</v>
      </c>
      <c r="Q24" s="12"/>
      <c r="R24" s="12" t="n">
        <v>105148</v>
      </c>
    </row>
    <row r="25" customFormat="false" ht="15" hidden="false" customHeight="false" outlineLevel="0" collapsed="false">
      <c r="A25" s="9" t="s">
        <v>85</v>
      </c>
      <c r="B25" s="10" t="s">
        <v>86</v>
      </c>
      <c r="C25" s="9" t="s">
        <v>72</v>
      </c>
      <c r="D25" s="9" t="s">
        <v>44</v>
      </c>
      <c r="E25" s="11" t="n">
        <v>99.28</v>
      </c>
      <c r="F25" s="11" t="n">
        <v>99.3</v>
      </c>
      <c r="G25" s="11" t="n">
        <v>96.8</v>
      </c>
      <c r="H25" s="11" t="n">
        <v>99.27</v>
      </c>
      <c r="I25" s="11" t="n">
        <v>40.93</v>
      </c>
      <c r="J25" s="11" t="n">
        <v>47.63</v>
      </c>
      <c r="K25" s="11" t="n">
        <v>186.2</v>
      </c>
      <c r="L25" s="11" t="n">
        <v>33.48</v>
      </c>
      <c r="M25" s="12" t="n">
        <v>19317</v>
      </c>
      <c r="N25" s="12" t="n">
        <v>17850</v>
      </c>
      <c r="O25" s="12" t="n">
        <v>19317</v>
      </c>
      <c r="P25" s="12" t="n">
        <v>17940</v>
      </c>
      <c r="Q25" s="12" t="n">
        <v>18619</v>
      </c>
      <c r="R25" s="12" t="n">
        <v>18723</v>
      </c>
    </row>
    <row r="26" customFormat="false" ht="15" hidden="false" customHeight="false" outlineLevel="0" collapsed="false">
      <c r="A26" s="9" t="s">
        <v>87</v>
      </c>
      <c r="B26" s="10" t="s">
        <v>88</v>
      </c>
      <c r="C26" s="9" t="s">
        <v>72</v>
      </c>
      <c r="D26" s="9" t="s">
        <v>44</v>
      </c>
      <c r="E26" s="11" t="n">
        <v>82.04</v>
      </c>
      <c r="F26" s="11" t="n">
        <v>98.7</v>
      </c>
      <c r="G26" s="11" t="n">
        <v>72.1</v>
      </c>
      <c r="H26" s="11" t="n">
        <v>86.73</v>
      </c>
      <c r="I26" s="11" t="n">
        <v>100</v>
      </c>
      <c r="J26" s="11" t="n">
        <v>70.68</v>
      </c>
      <c r="K26" s="11" t="n">
        <v>192.2</v>
      </c>
      <c r="L26" s="11" t="n">
        <v>20.97</v>
      </c>
      <c r="M26" s="12" t="n">
        <v>3875</v>
      </c>
      <c r="N26" s="12" t="n">
        <v>3692</v>
      </c>
      <c r="O26" s="12" t="n">
        <v>3875</v>
      </c>
      <c r="P26" s="12" t="n">
        <v>3099</v>
      </c>
      <c r="Q26" s="12" t="n">
        <v>3477</v>
      </c>
      <c r="R26" s="12" t="n">
        <v>2928</v>
      </c>
    </row>
    <row r="27" customFormat="false" ht="15" hidden="false" customHeight="false" outlineLevel="0" collapsed="false">
      <c r="A27" s="9" t="s">
        <v>89</v>
      </c>
      <c r="B27" s="10" t="s">
        <v>90</v>
      </c>
      <c r="C27" s="9" t="s">
        <v>72</v>
      </c>
      <c r="D27" s="9" t="s">
        <v>44</v>
      </c>
      <c r="E27" s="11" t="n">
        <v>93.65</v>
      </c>
      <c r="F27" s="11" t="n">
        <v>100</v>
      </c>
      <c r="G27" s="11" t="n">
        <v>93.7</v>
      </c>
      <c r="H27" s="11" t="n">
        <v>100</v>
      </c>
      <c r="I27" s="11" t="n">
        <v>0</v>
      </c>
      <c r="J27" s="11" t="n">
        <v>0</v>
      </c>
      <c r="K27" s="11" t="n">
        <v>296.5</v>
      </c>
      <c r="L27" s="11" t="n">
        <v>41.58</v>
      </c>
      <c r="M27" s="12" t="n">
        <v>4274</v>
      </c>
      <c r="N27" s="12" t="n">
        <v>4274</v>
      </c>
      <c r="O27" s="12" t="n">
        <v>3318</v>
      </c>
      <c r="P27" s="12" t="n">
        <v>3318</v>
      </c>
      <c r="Q27" s="12" t="n">
        <v>4525</v>
      </c>
      <c r="R27" s="12" t="n">
        <v>3448</v>
      </c>
    </row>
    <row r="28" customFormat="false" ht="15" hidden="false" customHeight="false" outlineLevel="0" collapsed="false">
      <c r="A28" s="9" t="s">
        <v>91</v>
      </c>
      <c r="B28" s="10" t="s">
        <v>92</v>
      </c>
      <c r="C28" s="9" t="s">
        <v>72</v>
      </c>
      <c r="D28" s="9" t="s">
        <v>44</v>
      </c>
      <c r="E28" s="11" t="n">
        <v>98.21</v>
      </c>
      <c r="F28" s="11" t="n">
        <v>100</v>
      </c>
      <c r="G28" s="11" t="n">
        <v>94.3</v>
      </c>
      <c r="H28" s="11" t="n">
        <v>96</v>
      </c>
      <c r="I28" s="11" t="n">
        <v>3.49</v>
      </c>
      <c r="J28" s="11" t="n">
        <v>2.8</v>
      </c>
      <c r="K28" s="11" t="n">
        <v>184.3</v>
      </c>
      <c r="L28" s="11" t="n">
        <v>38.13</v>
      </c>
      <c r="M28" s="12" t="n">
        <v>18733</v>
      </c>
      <c r="N28" s="12" t="n">
        <v>17849</v>
      </c>
      <c r="O28" s="12" t="n">
        <v>17125</v>
      </c>
      <c r="P28" s="12" t="n">
        <v>17104</v>
      </c>
      <c r="Q28" s="12" t="n">
        <v>15848</v>
      </c>
      <c r="R28" s="12" t="n">
        <v>15161</v>
      </c>
    </row>
    <row r="29" customFormat="false" ht="15" hidden="false" customHeight="false" outlineLevel="0" collapsed="false">
      <c r="A29" s="9" t="s">
        <v>93</v>
      </c>
      <c r="B29" s="10" t="s">
        <v>94</v>
      </c>
      <c r="C29" s="9" t="s">
        <v>72</v>
      </c>
      <c r="D29" s="9" t="s">
        <v>44</v>
      </c>
      <c r="E29" s="11" t="n">
        <v>98.01</v>
      </c>
      <c r="F29" s="11" t="n">
        <v>99.1</v>
      </c>
      <c r="G29" s="11" t="n">
        <v>98</v>
      </c>
      <c r="H29" s="11" t="n">
        <v>99.06</v>
      </c>
      <c r="I29" s="11" t="n">
        <v>0</v>
      </c>
      <c r="J29" s="11" t="n">
        <v>0</v>
      </c>
      <c r="K29" s="11" t="n">
        <v>148.4</v>
      </c>
      <c r="L29" s="11" t="n">
        <v>37.15</v>
      </c>
      <c r="M29" s="12" t="n">
        <v>6895</v>
      </c>
      <c r="N29" s="12" t="n">
        <v>6895</v>
      </c>
      <c r="O29" s="12" t="n">
        <v>6881</v>
      </c>
      <c r="P29" s="12" t="n">
        <v>6881</v>
      </c>
      <c r="Q29" s="12" t="n">
        <v>7041</v>
      </c>
      <c r="R29" s="12" t="n">
        <v>6242</v>
      </c>
    </row>
    <row r="30" customFormat="false" ht="15" hidden="false" customHeight="false" outlineLevel="0" collapsed="false">
      <c r="A30" s="9" t="s">
        <v>95</v>
      </c>
      <c r="B30" s="10" t="s">
        <v>96</v>
      </c>
      <c r="C30" s="9" t="s">
        <v>97</v>
      </c>
      <c r="D30" s="9" t="s">
        <v>44</v>
      </c>
      <c r="E30" s="11" t="n">
        <v>96.38</v>
      </c>
      <c r="F30" s="11" t="n">
        <v>100</v>
      </c>
      <c r="G30" s="11" t="n">
        <v>73.1</v>
      </c>
      <c r="H30" s="11" t="n">
        <v>75.8</v>
      </c>
      <c r="I30" s="11" t="n">
        <v>44.12</v>
      </c>
      <c r="J30" s="11" t="n">
        <v>32.49</v>
      </c>
      <c r="K30" s="11" t="n">
        <v>99.3</v>
      </c>
      <c r="L30" s="11" t="n">
        <v>49.04</v>
      </c>
      <c r="M30" s="12" t="n">
        <v>40894</v>
      </c>
      <c r="N30" s="12" t="n">
        <v>32633</v>
      </c>
      <c r="O30" s="12" t="n">
        <v>26801</v>
      </c>
      <c r="P30" s="12" t="n">
        <v>13190</v>
      </c>
      <c r="Q30" s="12" t="n">
        <v>34107</v>
      </c>
      <c r="R30" s="12" t="n">
        <v>14660</v>
      </c>
    </row>
    <row r="31" customFormat="false" ht="15" hidden="false" customHeight="false" outlineLevel="0" collapsed="false">
      <c r="A31" s="9" t="s">
        <v>98</v>
      </c>
      <c r="B31" s="10" t="s">
        <v>99</v>
      </c>
      <c r="C31" s="9" t="s">
        <v>100</v>
      </c>
      <c r="D31" s="9" t="s">
        <v>22</v>
      </c>
      <c r="E31" s="11"/>
      <c r="F31" s="11"/>
      <c r="G31" s="11" t="n">
        <v>4.9</v>
      </c>
      <c r="H31" s="11" t="n">
        <v>5.18</v>
      </c>
      <c r="I31" s="11" t="n">
        <v>71.88</v>
      </c>
      <c r="J31" s="11"/>
      <c r="K31" s="11"/>
      <c r="L31" s="11"/>
      <c r="M31" s="12"/>
      <c r="N31" s="12"/>
      <c r="O31" s="12" t="n">
        <v>3459</v>
      </c>
      <c r="P31" s="12" t="n">
        <v>2837</v>
      </c>
      <c r="Q31" s="12"/>
      <c r="R31" s="12" t="n">
        <v>5082</v>
      </c>
    </row>
    <row r="32" customFormat="false" ht="15" hidden="false" customHeight="false" outlineLevel="0" collapsed="false">
      <c r="A32" s="9" t="s">
        <v>101</v>
      </c>
      <c r="B32" s="10" t="s">
        <v>102</v>
      </c>
      <c r="C32" s="9" t="s">
        <v>100</v>
      </c>
      <c r="D32" s="9" t="s">
        <v>44</v>
      </c>
      <c r="E32" s="11" t="n">
        <v>97.52</v>
      </c>
      <c r="F32" s="11" t="n">
        <v>100</v>
      </c>
      <c r="G32" s="11" t="n">
        <v>57.9</v>
      </c>
      <c r="H32" s="11" t="n">
        <v>59.33</v>
      </c>
      <c r="I32" s="11" t="n">
        <v>100</v>
      </c>
      <c r="J32" s="11" t="n">
        <v>63</v>
      </c>
      <c r="K32" s="11" t="n">
        <v>204.7</v>
      </c>
      <c r="L32" s="11" t="n">
        <v>20.87</v>
      </c>
      <c r="M32" s="12" t="n">
        <v>12579</v>
      </c>
      <c r="N32" s="12" t="n">
        <v>12579</v>
      </c>
      <c r="O32" s="12" t="n">
        <v>4186</v>
      </c>
      <c r="P32" s="12" t="n">
        <v>4186</v>
      </c>
      <c r="Q32" s="12" t="n">
        <v>29693</v>
      </c>
      <c r="R32" s="12" t="n">
        <v>19444</v>
      </c>
    </row>
    <row r="33" customFormat="false" ht="15" hidden="false" customHeight="false" outlineLevel="0" collapsed="false">
      <c r="A33" s="9" t="s">
        <v>103</v>
      </c>
      <c r="B33" s="10" t="s">
        <v>104</v>
      </c>
      <c r="C33" s="9" t="s">
        <v>100</v>
      </c>
      <c r="D33" s="9" t="s">
        <v>21</v>
      </c>
      <c r="E33" s="11" t="n">
        <v>13.72</v>
      </c>
      <c r="F33" s="11" t="n">
        <v>18</v>
      </c>
      <c r="G33" s="11"/>
      <c r="H33" s="11"/>
      <c r="I33" s="11"/>
      <c r="J33" s="11"/>
      <c r="K33" s="11" t="n">
        <v>125.2</v>
      </c>
      <c r="L33" s="11" t="n">
        <v>8.58</v>
      </c>
      <c r="M33" s="12" t="n">
        <v>961</v>
      </c>
      <c r="N33" s="12" t="n">
        <v>898</v>
      </c>
      <c r="O33" s="12"/>
      <c r="P33" s="12"/>
      <c r="Q33" s="12" t="n">
        <v>904</v>
      </c>
      <c r="R33" s="12"/>
    </row>
    <row r="34" customFormat="false" ht="15" hidden="false" customHeight="false" outlineLevel="0" collapsed="false">
      <c r="A34" s="9" t="s">
        <v>105</v>
      </c>
      <c r="B34" s="10" t="s">
        <v>106</v>
      </c>
      <c r="C34" s="9" t="s">
        <v>107</v>
      </c>
      <c r="D34" s="9" t="s">
        <v>21</v>
      </c>
      <c r="E34" s="11" t="n">
        <v>67.62</v>
      </c>
      <c r="F34" s="11" t="n">
        <v>100</v>
      </c>
      <c r="G34" s="11"/>
      <c r="H34" s="11"/>
      <c r="I34" s="11"/>
      <c r="J34" s="11"/>
      <c r="K34" s="11" t="n">
        <v>92.5</v>
      </c>
      <c r="L34" s="11" t="n">
        <v>16.64</v>
      </c>
      <c r="M34" s="12" t="n">
        <v>4449</v>
      </c>
      <c r="N34" s="12" t="n">
        <v>4400</v>
      </c>
      <c r="O34" s="12"/>
      <c r="P34" s="12"/>
      <c r="Q34" s="12" t="n">
        <v>3980</v>
      </c>
      <c r="R34" s="12"/>
    </row>
    <row r="35" customFormat="false" ht="15" hidden="false" customHeight="false" outlineLevel="0" collapsed="false">
      <c r="A35" s="9" t="s">
        <v>108</v>
      </c>
      <c r="B35" s="10" t="s">
        <v>109</v>
      </c>
      <c r="C35" s="9" t="s">
        <v>107</v>
      </c>
      <c r="D35" s="9" t="s">
        <v>44</v>
      </c>
      <c r="E35" s="11" t="n">
        <v>88.72</v>
      </c>
      <c r="F35" s="11" t="n">
        <v>94.8</v>
      </c>
      <c r="G35" s="11" t="n">
        <v>14.9</v>
      </c>
      <c r="H35" s="11" t="n">
        <v>15.86</v>
      </c>
      <c r="I35" s="11" t="n">
        <v>46.05</v>
      </c>
      <c r="J35" s="11" t="n">
        <v>10.64</v>
      </c>
      <c r="K35" s="11" t="n">
        <v>58.6</v>
      </c>
      <c r="L35" s="11" t="n">
        <v>52.61</v>
      </c>
      <c r="M35" s="12" t="n">
        <v>32368</v>
      </c>
      <c r="N35" s="12" t="n">
        <v>28337</v>
      </c>
      <c r="O35" s="12" t="n">
        <v>3853</v>
      </c>
      <c r="P35" s="12" t="n">
        <v>3640</v>
      </c>
      <c r="Q35" s="12" t="n">
        <v>33109</v>
      </c>
      <c r="R35" s="12" t="n">
        <v>5538</v>
      </c>
    </row>
    <row r="36" customFormat="false" ht="15" hidden="false" customHeight="false" outlineLevel="0" collapsed="false">
      <c r="A36" s="9" t="s">
        <v>110</v>
      </c>
      <c r="B36" s="10" t="s">
        <v>111</v>
      </c>
      <c r="C36" s="9" t="s">
        <v>112</v>
      </c>
      <c r="D36" s="9" t="s">
        <v>44</v>
      </c>
      <c r="E36" s="11" t="n">
        <v>98.2</v>
      </c>
      <c r="F36" s="11" t="n">
        <v>99.5</v>
      </c>
      <c r="G36" s="11" t="n">
        <v>61.3</v>
      </c>
      <c r="H36" s="11" t="n">
        <v>62.11</v>
      </c>
      <c r="I36" s="11" t="n">
        <v>100</v>
      </c>
      <c r="J36" s="11" t="n">
        <v>48.21</v>
      </c>
      <c r="K36" s="11" t="n">
        <v>157.4</v>
      </c>
      <c r="L36" s="11" t="n">
        <v>26.26</v>
      </c>
      <c r="M36" s="12" t="n">
        <v>267877</v>
      </c>
      <c r="N36" s="12" t="n">
        <v>226974</v>
      </c>
      <c r="O36" s="12" t="n">
        <v>119311</v>
      </c>
      <c r="P36" s="12" t="n">
        <v>107521</v>
      </c>
      <c r="Q36" s="12" t="n">
        <v>239903</v>
      </c>
      <c r="R36" s="12" t="n">
        <v>123614</v>
      </c>
    </row>
    <row r="37" customFormat="false" ht="15" hidden="false" customHeight="false" outlineLevel="0" collapsed="false">
      <c r="A37" s="9" t="s">
        <v>113</v>
      </c>
      <c r="B37" s="10" t="s">
        <v>114</v>
      </c>
      <c r="C37" s="9" t="s">
        <v>115</v>
      </c>
      <c r="D37" s="9" t="s">
        <v>44</v>
      </c>
      <c r="E37" s="11" t="n">
        <v>86.89</v>
      </c>
      <c r="F37" s="11" t="n">
        <v>100</v>
      </c>
      <c r="G37" s="11" t="n">
        <v>33</v>
      </c>
      <c r="H37" s="11" t="n">
        <v>38</v>
      </c>
      <c r="I37" s="11" t="n">
        <v>100</v>
      </c>
      <c r="J37" s="11" t="n">
        <v>40.71</v>
      </c>
      <c r="K37" s="11" t="n">
        <v>88.1</v>
      </c>
      <c r="L37" s="11" t="n">
        <v>49.78</v>
      </c>
      <c r="M37" s="12" t="n">
        <v>12751</v>
      </c>
      <c r="N37" s="12" t="n">
        <v>10379</v>
      </c>
      <c r="O37" s="12" t="n">
        <v>3801</v>
      </c>
      <c r="P37" s="12" t="n">
        <v>3110</v>
      </c>
      <c r="Q37" s="12" t="n">
        <v>10916</v>
      </c>
      <c r="R37" s="12"/>
    </row>
    <row r="38" customFormat="false" ht="15" hidden="false" customHeight="false" outlineLevel="0" collapsed="false">
      <c r="A38" s="9" t="s">
        <v>116</v>
      </c>
      <c r="B38" s="10" t="s">
        <v>117</v>
      </c>
      <c r="C38" s="9" t="s">
        <v>115</v>
      </c>
      <c r="D38" s="9" t="s">
        <v>44</v>
      </c>
      <c r="E38" s="11" t="n">
        <v>90.08</v>
      </c>
      <c r="F38" s="11" t="n">
        <v>100</v>
      </c>
      <c r="G38" s="11" t="n">
        <v>49.4</v>
      </c>
      <c r="H38" s="11" t="n">
        <v>54.82</v>
      </c>
      <c r="I38" s="11" t="n">
        <v>78.45</v>
      </c>
      <c r="J38" s="11" t="n">
        <v>42.06</v>
      </c>
      <c r="K38" s="11" t="n">
        <v>258</v>
      </c>
      <c r="L38" s="11" t="n">
        <v>3.61</v>
      </c>
      <c r="M38" s="12" t="n">
        <v>19010</v>
      </c>
      <c r="N38" s="12" t="n">
        <v>17686</v>
      </c>
      <c r="O38" s="12" t="n">
        <v>9903</v>
      </c>
      <c r="P38" s="12" t="n">
        <v>9708</v>
      </c>
      <c r="Q38" s="12"/>
      <c r="R38" s="12"/>
    </row>
    <row r="39" customFormat="false" ht="15" hidden="false" customHeight="false" outlineLevel="0" collapsed="false">
      <c r="A39" s="9" t="s">
        <v>118</v>
      </c>
      <c r="B39" s="10" t="s">
        <v>119</v>
      </c>
      <c r="C39" s="9" t="s">
        <v>115</v>
      </c>
      <c r="D39" s="9" t="s">
        <v>21</v>
      </c>
      <c r="E39" s="11" t="n">
        <v>80.63</v>
      </c>
      <c r="F39" s="11" t="n">
        <v>100</v>
      </c>
      <c r="G39" s="11"/>
      <c r="H39" s="11"/>
      <c r="I39" s="11"/>
      <c r="J39" s="11"/>
      <c r="K39" s="11" t="n">
        <v>142.8</v>
      </c>
      <c r="L39" s="11" t="n">
        <v>50</v>
      </c>
      <c r="M39" s="12" t="n">
        <v>8471</v>
      </c>
      <c r="N39" s="12" t="n">
        <v>8421</v>
      </c>
      <c r="O39" s="12"/>
      <c r="P39" s="12"/>
      <c r="Q39" s="12" t="n">
        <v>8221</v>
      </c>
      <c r="R39" s="12"/>
    </row>
    <row r="40" customFormat="false" ht="15" hidden="false" customHeight="false" outlineLevel="0" collapsed="false">
      <c r="A40" s="9" t="s">
        <v>120</v>
      </c>
      <c r="B40" s="10" t="s">
        <v>121</v>
      </c>
      <c r="C40" s="9" t="s">
        <v>115</v>
      </c>
      <c r="D40" s="9" t="s">
        <v>21</v>
      </c>
      <c r="E40" s="11" t="n">
        <v>76.19</v>
      </c>
      <c r="F40" s="11" t="n">
        <v>96.5</v>
      </c>
      <c r="G40" s="11"/>
      <c r="H40" s="11"/>
      <c r="I40" s="11"/>
      <c r="J40" s="11"/>
      <c r="K40" s="11" t="n">
        <v>133.5</v>
      </c>
      <c r="L40" s="11" t="n">
        <v>34.41</v>
      </c>
      <c r="M40" s="12" t="n">
        <v>4507</v>
      </c>
      <c r="N40" s="12" t="n">
        <v>4507</v>
      </c>
      <c r="O40" s="12"/>
      <c r="P40" s="12"/>
      <c r="Q40" s="12" t="n">
        <v>4047</v>
      </c>
      <c r="R40" s="12"/>
    </row>
    <row r="41" customFormat="false" ht="15" hidden="false" customHeight="false" outlineLevel="0" collapsed="false">
      <c r="A41" s="9" t="s">
        <v>122</v>
      </c>
      <c r="B41" s="10" t="s">
        <v>123</v>
      </c>
      <c r="C41" s="9" t="s">
        <v>115</v>
      </c>
      <c r="D41" s="9" t="s">
        <v>21</v>
      </c>
      <c r="E41" s="11" t="n">
        <v>41.96</v>
      </c>
      <c r="F41" s="11" t="n">
        <v>99.3</v>
      </c>
      <c r="G41" s="11"/>
      <c r="H41" s="11"/>
      <c r="I41" s="11"/>
      <c r="J41" s="11"/>
      <c r="K41" s="11" t="n">
        <v>94</v>
      </c>
      <c r="L41" s="11" t="n">
        <v>60.6</v>
      </c>
      <c r="M41" s="12" t="n">
        <v>2150</v>
      </c>
      <c r="N41" s="12" t="n">
        <v>1562</v>
      </c>
      <c r="O41" s="12"/>
      <c r="P41" s="12"/>
      <c r="Q41" s="12" t="n">
        <v>1497</v>
      </c>
      <c r="R41" s="12"/>
    </row>
    <row r="42" customFormat="false" ht="15" hidden="false" customHeight="false" outlineLevel="0" collapsed="false">
      <c r="A42" s="9" t="s">
        <v>124</v>
      </c>
      <c r="B42" s="10" t="s">
        <v>125</v>
      </c>
      <c r="C42" s="9" t="s">
        <v>115</v>
      </c>
      <c r="D42" s="9" t="s">
        <v>44</v>
      </c>
      <c r="E42" s="11" t="n">
        <v>76.54</v>
      </c>
      <c r="F42" s="11" t="n">
        <v>100</v>
      </c>
      <c r="G42" s="11" t="n">
        <v>37.4</v>
      </c>
      <c r="H42" s="11" t="n">
        <v>48.91</v>
      </c>
      <c r="I42" s="11" t="n">
        <v>100</v>
      </c>
      <c r="J42" s="11" t="n">
        <v>69.86</v>
      </c>
      <c r="K42" s="11" t="n">
        <v>115.6</v>
      </c>
      <c r="L42" s="11" t="n">
        <v>53.48</v>
      </c>
      <c r="M42" s="12" t="n">
        <v>2880</v>
      </c>
      <c r="N42" s="12" t="n">
        <v>2792</v>
      </c>
      <c r="O42" s="12" t="n">
        <v>1179</v>
      </c>
      <c r="P42" s="12" t="n">
        <v>1168</v>
      </c>
      <c r="Q42" s="12"/>
      <c r="R42" s="12"/>
    </row>
    <row r="43" customFormat="false" ht="15" hidden="false" customHeight="false" outlineLevel="0" collapsed="false">
      <c r="A43" s="9" t="s">
        <v>126</v>
      </c>
      <c r="B43" s="10" t="s">
        <v>127</v>
      </c>
      <c r="C43" s="9" t="s">
        <v>115</v>
      </c>
      <c r="D43" s="9" t="s">
        <v>44</v>
      </c>
      <c r="E43" s="11" t="n">
        <v>81.3</v>
      </c>
      <c r="F43" s="11" t="n">
        <v>100</v>
      </c>
      <c r="G43" s="11" t="n">
        <v>37.8</v>
      </c>
      <c r="H43" s="11" t="n">
        <v>46.51</v>
      </c>
      <c r="I43" s="11" t="n">
        <v>100</v>
      </c>
      <c r="J43" s="11" t="n">
        <v>21.6</v>
      </c>
      <c r="K43" s="11" t="n">
        <v>111.9</v>
      </c>
      <c r="L43" s="11" t="n">
        <v>35.71</v>
      </c>
      <c r="M43" s="12" t="n">
        <v>8303</v>
      </c>
      <c r="N43" s="12" t="n">
        <v>7328</v>
      </c>
      <c r="O43" s="12" t="n">
        <v>3437</v>
      </c>
      <c r="P43" s="12" t="n">
        <v>1437</v>
      </c>
      <c r="Q43" s="12" t="n">
        <v>7523</v>
      </c>
      <c r="R43" s="12" t="n">
        <v>1417</v>
      </c>
    </row>
    <row r="44" customFormat="false" ht="15" hidden="false" customHeight="false" outlineLevel="0" collapsed="false">
      <c r="A44" s="9" t="s">
        <v>128</v>
      </c>
      <c r="B44" s="10" t="s">
        <v>129</v>
      </c>
      <c r="C44" s="9" t="s">
        <v>115</v>
      </c>
      <c r="D44" s="9" t="s">
        <v>21</v>
      </c>
      <c r="E44" s="11" t="n">
        <v>69.22</v>
      </c>
      <c r="F44" s="11" t="n">
        <v>100</v>
      </c>
      <c r="G44" s="11"/>
      <c r="H44" s="11"/>
      <c r="I44" s="11"/>
      <c r="J44" s="11"/>
      <c r="K44" s="11" t="n">
        <v>119.2</v>
      </c>
      <c r="L44" s="11" t="n">
        <v>38.67</v>
      </c>
      <c r="M44" s="12" t="n">
        <v>4032</v>
      </c>
      <c r="N44" s="12" t="n">
        <v>4032</v>
      </c>
      <c r="O44" s="12"/>
      <c r="P44" s="12"/>
      <c r="Q44" s="12" t="n">
        <v>4164</v>
      </c>
      <c r="R44" s="12"/>
    </row>
    <row r="45" customFormat="false" ht="15" hidden="false" customHeight="false" outlineLevel="0" collapsed="false">
      <c r="A45" s="9" t="s">
        <v>130</v>
      </c>
      <c r="B45" s="10" t="s">
        <v>131</v>
      </c>
      <c r="C45" s="9" t="s">
        <v>115</v>
      </c>
      <c r="D45" s="9" t="s">
        <v>21</v>
      </c>
      <c r="E45" s="11" t="n">
        <v>78.22</v>
      </c>
      <c r="F45" s="11" t="n">
        <v>98.8</v>
      </c>
      <c r="G45" s="11"/>
      <c r="H45" s="11"/>
      <c r="I45" s="11"/>
      <c r="J45" s="11"/>
      <c r="K45" s="11" t="n">
        <v>91.3</v>
      </c>
      <c r="L45" s="11" t="n">
        <v>32.88</v>
      </c>
      <c r="M45" s="12" t="n">
        <v>7289</v>
      </c>
      <c r="N45" s="12" t="n">
        <v>6360</v>
      </c>
      <c r="O45" s="12"/>
      <c r="P45" s="12"/>
      <c r="Q45" s="12" t="n">
        <v>5999</v>
      </c>
      <c r="R45" s="12"/>
    </row>
    <row r="46" customFormat="false" ht="15" hidden="false" customHeight="false" outlineLevel="0" collapsed="false">
      <c r="A46" s="9" t="s">
        <v>132</v>
      </c>
      <c r="B46" s="10" t="s">
        <v>133</v>
      </c>
      <c r="C46" s="9" t="s">
        <v>115</v>
      </c>
      <c r="D46" s="9" t="s">
        <v>21</v>
      </c>
      <c r="E46" s="11" t="n">
        <v>38.28</v>
      </c>
      <c r="F46" s="11" t="n">
        <v>100</v>
      </c>
      <c r="G46" s="11"/>
      <c r="H46" s="11"/>
      <c r="I46" s="11"/>
      <c r="J46" s="11"/>
      <c r="K46" s="11" t="n">
        <v>163.4</v>
      </c>
      <c r="L46" s="11" t="n">
        <v>35.31</v>
      </c>
      <c r="M46" s="12" t="n">
        <v>1093</v>
      </c>
      <c r="N46" s="12" t="n">
        <v>1050</v>
      </c>
      <c r="O46" s="12"/>
      <c r="P46" s="12"/>
      <c r="Q46" s="12"/>
      <c r="R46" s="12"/>
    </row>
    <row r="47" customFormat="false" ht="15" hidden="false" customHeight="false" outlineLevel="0" collapsed="false">
      <c r="A47" s="9" t="s">
        <v>134</v>
      </c>
      <c r="B47" s="10" t="s">
        <v>135</v>
      </c>
      <c r="C47" s="9" t="s">
        <v>115</v>
      </c>
      <c r="D47" s="9" t="s">
        <v>44</v>
      </c>
      <c r="E47" s="11" t="n">
        <v>79.35</v>
      </c>
      <c r="F47" s="11" t="n">
        <v>100</v>
      </c>
      <c r="G47" s="11" t="n">
        <v>39.5</v>
      </c>
      <c r="H47" s="11" t="n">
        <v>49.72</v>
      </c>
      <c r="I47" s="11" t="n">
        <v>100</v>
      </c>
      <c r="J47" s="11" t="n">
        <v>28.34</v>
      </c>
      <c r="K47" s="11" t="n">
        <v>142.3</v>
      </c>
      <c r="L47" s="11" t="n">
        <v>20.29</v>
      </c>
      <c r="M47" s="12" t="n">
        <v>7879</v>
      </c>
      <c r="N47" s="12" t="n">
        <v>7809</v>
      </c>
      <c r="O47" s="12" t="n">
        <v>4093</v>
      </c>
      <c r="P47" s="12" t="n">
        <v>3483</v>
      </c>
      <c r="Q47" s="12" t="n">
        <v>7693</v>
      </c>
      <c r="R47" s="12" t="n">
        <v>3568</v>
      </c>
    </row>
    <row r="48" customFormat="false" ht="15" hidden="false" customHeight="false" outlineLevel="0" collapsed="false">
      <c r="A48" s="9" t="s">
        <v>136</v>
      </c>
      <c r="B48" s="10" t="s">
        <v>137</v>
      </c>
      <c r="C48" s="9" t="s">
        <v>115</v>
      </c>
      <c r="D48" s="9" t="s">
        <v>21</v>
      </c>
      <c r="E48" s="11" t="n">
        <v>61.85</v>
      </c>
      <c r="F48" s="11" t="n">
        <v>100</v>
      </c>
      <c r="G48" s="11"/>
      <c r="H48" s="11"/>
      <c r="I48" s="11"/>
      <c r="J48" s="11"/>
      <c r="K48" s="11" t="n">
        <v>175.7</v>
      </c>
      <c r="L48" s="11" t="n">
        <v>38.65</v>
      </c>
      <c r="M48" s="12" t="n">
        <v>3118</v>
      </c>
      <c r="N48" s="12" t="n">
        <v>2613</v>
      </c>
      <c r="O48" s="12"/>
      <c r="P48" s="12"/>
      <c r="Q48" s="12"/>
      <c r="R48" s="12"/>
    </row>
    <row r="49" customFormat="false" ht="15" hidden="false" customHeight="false" outlineLevel="0" collapsed="false">
      <c r="A49" s="9" t="s">
        <v>138</v>
      </c>
      <c r="B49" s="10" t="s">
        <v>139</v>
      </c>
      <c r="C49" s="9" t="s">
        <v>115</v>
      </c>
      <c r="D49" s="9" t="s">
        <v>21</v>
      </c>
      <c r="E49" s="11" t="n">
        <v>79.54</v>
      </c>
      <c r="F49" s="11" t="n">
        <v>99.1</v>
      </c>
      <c r="G49" s="11"/>
      <c r="H49" s="11"/>
      <c r="I49" s="11"/>
      <c r="J49" s="11"/>
      <c r="K49" s="11" t="n">
        <v>130.3</v>
      </c>
      <c r="L49" s="11" t="n">
        <v>11.88</v>
      </c>
      <c r="M49" s="12" t="n">
        <v>4158</v>
      </c>
      <c r="N49" s="12" t="n">
        <v>3357</v>
      </c>
      <c r="O49" s="12"/>
      <c r="P49" s="12"/>
      <c r="Q49" s="12" t="n">
        <v>3600</v>
      </c>
      <c r="R49" s="12"/>
    </row>
    <row r="50" customFormat="false" ht="15" hidden="false" customHeight="false" outlineLevel="0" collapsed="false">
      <c r="A50" s="9" t="s">
        <v>140</v>
      </c>
      <c r="B50" s="10" t="s">
        <v>141</v>
      </c>
      <c r="C50" s="9" t="s">
        <v>115</v>
      </c>
      <c r="D50" s="9" t="s">
        <v>21</v>
      </c>
      <c r="E50" s="11" t="n">
        <v>81.86</v>
      </c>
      <c r="F50" s="11" t="n">
        <v>100</v>
      </c>
      <c r="G50" s="11"/>
      <c r="H50" s="11"/>
      <c r="I50" s="11"/>
      <c r="J50" s="11"/>
      <c r="K50" s="11" t="n">
        <v>143.5</v>
      </c>
      <c r="L50" s="11" t="n">
        <v>24.82</v>
      </c>
      <c r="M50" s="12" t="n">
        <v>2280</v>
      </c>
      <c r="N50" s="12" t="n">
        <v>1770</v>
      </c>
      <c r="O50" s="12"/>
      <c r="P50" s="12"/>
      <c r="Q50" s="12"/>
      <c r="R50" s="12"/>
    </row>
    <row r="51" customFormat="false" ht="15" hidden="false" customHeight="false" outlineLevel="0" collapsed="false">
      <c r="A51" s="9" t="s">
        <v>142</v>
      </c>
      <c r="B51" s="10" t="s">
        <v>143</v>
      </c>
      <c r="C51" s="9" t="s">
        <v>115</v>
      </c>
      <c r="D51" s="9" t="s">
        <v>21</v>
      </c>
      <c r="E51" s="11" t="n">
        <v>63.59</v>
      </c>
      <c r="F51" s="11" t="n">
        <v>99.6</v>
      </c>
      <c r="G51" s="11"/>
      <c r="H51" s="11"/>
      <c r="I51" s="11"/>
      <c r="J51" s="11"/>
      <c r="K51" s="11" t="n">
        <v>160.8</v>
      </c>
      <c r="L51" s="11" t="n">
        <v>27.74</v>
      </c>
      <c r="M51" s="12" t="n">
        <v>2057</v>
      </c>
      <c r="N51" s="12" t="n">
        <v>2045</v>
      </c>
      <c r="O51" s="12"/>
      <c r="P51" s="12"/>
      <c r="Q51" s="12" t="n">
        <v>1955</v>
      </c>
      <c r="R51" s="12"/>
    </row>
    <row r="52" customFormat="false" ht="15" hidden="false" customHeight="false" outlineLevel="0" collapsed="false">
      <c r="A52" s="9" t="s">
        <v>144</v>
      </c>
      <c r="B52" s="10" t="s">
        <v>145</v>
      </c>
      <c r="C52" s="9" t="s">
        <v>115</v>
      </c>
      <c r="D52" s="9" t="s">
        <v>21</v>
      </c>
      <c r="E52" s="11" t="n">
        <v>72.25</v>
      </c>
      <c r="F52" s="11" t="n">
        <v>100</v>
      </c>
      <c r="G52" s="11"/>
      <c r="H52" s="11"/>
      <c r="I52" s="11"/>
      <c r="J52" s="11"/>
      <c r="K52" s="11" t="n">
        <v>129.5</v>
      </c>
      <c r="L52" s="11" t="n">
        <v>49.93</v>
      </c>
      <c r="M52" s="12" t="n">
        <v>4764</v>
      </c>
      <c r="N52" s="12" t="n">
        <v>4481</v>
      </c>
      <c r="O52" s="12"/>
      <c r="P52" s="12"/>
      <c r="Q52" s="12"/>
      <c r="R52" s="12"/>
    </row>
    <row r="53" customFormat="false" ht="15" hidden="false" customHeight="false" outlineLevel="0" collapsed="false">
      <c r="A53" s="9" t="s">
        <v>146</v>
      </c>
      <c r="B53" s="10" t="s">
        <v>147</v>
      </c>
      <c r="C53" s="9" t="s">
        <v>115</v>
      </c>
      <c r="D53" s="9" t="s">
        <v>21</v>
      </c>
      <c r="E53" s="11" t="n">
        <v>64.27</v>
      </c>
      <c r="F53" s="11" t="n">
        <v>100</v>
      </c>
      <c r="G53" s="11"/>
      <c r="H53" s="11"/>
      <c r="I53" s="11"/>
      <c r="J53" s="11"/>
      <c r="K53" s="11" t="n">
        <v>108.4</v>
      </c>
      <c r="L53" s="11" t="n">
        <v>26.87</v>
      </c>
      <c r="M53" s="12" t="n">
        <v>6973</v>
      </c>
      <c r="N53" s="12" t="n">
        <v>5548</v>
      </c>
      <c r="O53" s="12"/>
      <c r="P53" s="12"/>
      <c r="Q53" s="12" t="n">
        <v>5450</v>
      </c>
      <c r="R53" s="12"/>
    </row>
    <row r="54" customFormat="false" ht="15" hidden="false" customHeight="false" outlineLevel="0" collapsed="false">
      <c r="A54" s="9" t="s">
        <v>148</v>
      </c>
      <c r="B54" s="10" t="s">
        <v>149</v>
      </c>
      <c r="C54" s="9" t="s">
        <v>115</v>
      </c>
      <c r="D54" s="9" t="s">
        <v>21</v>
      </c>
      <c r="E54" s="11" t="n">
        <v>72.57</v>
      </c>
      <c r="F54" s="11" t="n">
        <v>100</v>
      </c>
      <c r="G54" s="11"/>
      <c r="H54" s="11"/>
      <c r="I54" s="11"/>
      <c r="J54" s="11"/>
      <c r="K54" s="11" t="n">
        <v>109.4</v>
      </c>
      <c r="L54" s="11" t="n">
        <v>42.26</v>
      </c>
      <c r="M54" s="12" t="n">
        <v>6433</v>
      </c>
      <c r="N54" s="12" t="n">
        <v>5236</v>
      </c>
      <c r="O54" s="12"/>
      <c r="P54" s="12"/>
      <c r="Q54" s="12"/>
      <c r="R54" s="12"/>
    </row>
    <row r="55" customFormat="false" ht="15" hidden="false" customHeight="false" outlineLevel="0" collapsed="false">
      <c r="A55" s="9" t="s">
        <v>150</v>
      </c>
      <c r="B55" s="10" t="s">
        <v>151</v>
      </c>
      <c r="C55" s="9" t="s">
        <v>115</v>
      </c>
      <c r="D55" s="9" t="s">
        <v>44</v>
      </c>
      <c r="E55" s="11" t="n">
        <v>83.71</v>
      </c>
      <c r="F55" s="11" t="n">
        <v>100</v>
      </c>
      <c r="G55" s="11" t="n">
        <v>65.6</v>
      </c>
      <c r="H55" s="11" t="n">
        <v>78.37</v>
      </c>
      <c r="I55" s="11" t="n">
        <v>100</v>
      </c>
      <c r="J55" s="11" t="n">
        <v>42.52</v>
      </c>
      <c r="K55" s="11" t="n">
        <v>106.2</v>
      </c>
      <c r="L55" s="11" t="n">
        <v>43.68</v>
      </c>
      <c r="M55" s="12" t="n">
        <v>13297</v>
      </c>
      <c r="N55" s="12" t="n">
        <v>9603</v>
      </c>
      <c r="O55" s="12" t="n">
        <v>8624</v>
      </c>
      <c r="P55" s="12" t="n">
        <v>4930</v>
      </c>
      <c r="Q55" s="12" t="n">
        <v>9544</v>
      </c>
      <c r="R55" s="12" t="n">
        <v>4869</v>
      </c>
    </row>
    <row r="56" customFormat="false" ht="15" hidden="false" customHeight="false" outlineLevel="0" collapsed="false">
      <c r="A56" s="9" t="s">
        <v>152</v>
      </c>
      <c r="B56" s="10" t="s">
        <v>153</v>
      </c>
      <c r="C56" s="9" t="s">
        <v>115</v>
      </c>
      <c r="D56" s="9" t="s">
        <v>44</v>
      </c>
      <c r="E56" s="11" t="n">
        <v>100</v>
      </c>
      <c r="F56" s="11" t="n">
        <v>100</v>
      </c>
      <c r="G56" s="11" t="n">
        <v>28</v>
      </c>
      <c r="H56" s="11" t="n">
        <v>28</v>
      </c>
      <c r="I56" s="11" t="n">
        <v>100</v>
      </c>
      <c r="J56" s="11" t="n">
        <v>27.78</v>
      </c>
      <c r="K56" s="11" t="n">
        <v>122</v>
      </c>
      <c r="L56" s="11" t="n">
        <v>38.19</v>
      </c>
      <c r="M56" s="12" t="n">
        <v>12756</v>
      </c>
      <c r="N56" s="12" t="n">
        <v>12445</v>
      </c>
      <c r="O56" s="12" t="n">
        <v>3832</v>
      </c>
      <c r="P56" s="12" t="n">
        <v>3681</v>
      </c>
      <c r="Q56" s="12"/>
      <c r="R56" s="12"/>
    </row>
    <row r="57" customFormat="false" ht="15" hidden="false" customHeight="false" outlineLevel="0" collapsed="false">
      <c r="A57" s="9" t="s">
        <v>154</v>
      </c>
      <c r="B57" s="10" t="s">
        <v>155</v>
      </c>
      <c r="C57" s="9" t="s">
        <v>115</v>
      </c>
      <c r="D57" s="9" t="s">
        <v>21</v>
      </c>
      <c r="E57" s="11" t="n">
        <v>75.43</v>
      </c>
      <c r="F57" s="11" t="n">
        <v>100</v>
      </c>
      <c r="G57" s="11"/>
      <c r="H57" s="11"/>
      <c r="I57" s="11"/>
      <c r="J57" s="11"/>
      <c r="K57" s="11" t="n">
        <v>156.2</v>
      </c>
      <c r="L57" s="11" t="n">
        <v>42.15</v>
      </c>
      <c r="M57" s="12" t="n">
        <v>1193</v>
      </c>
      <c r="N57" s="12" t="n">
        <v>1042</v>
      </c>
      <c r="O57" s="12"/>
      <c r="P57" s="12"/>
      <c r="Q57" s="12"/>
      <c r="R57" s="12"/>
    </row>
    <row r="58" customFormat="false" ht="15" hidden="false" customHeight="false" outlineLevel="0" collapsed="false">
      <c r="A58" s="9" t="s">
        <v>156</v>
      </c>
      <c r="B58" s="10" t="s">
        <v>157</v>
      </c>
      <c r="C58" s="9" t="s">
        <v>115</v>
      </c>
      <c r="D58" s="9" t="s">
        <v>21</v>
      </c>
      <c r="E58" s="11" t="n">
        <v>76.9</v>
      </c>
      <c r="F58" s="11" t="n">
        <v>100</v>
      </c>
      <c r="G58" s="11"/>
      <c r="H58" s="11"/>
      <c r="I58" s="11"/>
      <c r="J58" s="11"/>
      <c r="K58" s="11" t="n">
        <v>140.4</v>
      </c>
      <c r="L58" s="11" t="n">
        <v>40.33</v>
      </c>
      <c r="M58" s="12" t="n">
        <v>3878</v>
      </c>
      <c r="N58" s="12" t="n">
        <v>3718</v>
      </c>
      <c r="O58" s="12"/>
      <c r="P58" s="12"/>
      <c r="Q58" s="12"/>
      <c r="R58" s="12"/>
    </row>
    <row r="59" customFormat="false" ht="15" hidden="false" customHeight="false" outlineLevel="0" collapsed="false">
      <c r="A59" s="9" t="s">
        <v>158</v>
      </c>
      <c r="B59" s="10" t="s">
        <v>159</v>
      </c>
      <c r="C59" s="9" t="s">
        <v>115</v>
      </c>
      <c r="D59" s="9" t="s">
        <v>21</v>
      </c>
      <c r="E59" s="11" t="n">
        <v>89.05</v>
      </c>
      <c r="F59" s="11" t="n">
        <v>100</v>
      </c>
      <c r="G59" s="11"/>
      <c r="H59" s="11"/>
      <c r="I59" s="11"/>
      <c r="J59" s="11"/>
      <c r="K59" s="11" t="n">
        <v>191.5</v>
      </c>
      <c r="L59" s="11" t="n">
        <v>0</v>
      </c>
      <c r="M59" s="12" t="n">
        <v>1161</v>
      </c>
      <c r="N59" s="12" t="n">
        <v>1161</v>
      </c>
      <c r="O59" s="12"/>
      <c r="P59" s="12"/>
      <c r="Q59" s="12" t="n">
        <v>1161</v>
      </c>
      <c r="R59" s="12"/>
    </row>
    <row r="60" customFormat="false" ht="15" hidden="false" customHeight="false" outlineLevel="0" collapsed="false">
      <c r="A60" s="9" t="s">
        <v>160</v>
      </c>
      <c r="B60" s="10" t="s">
        <v>161</v>
      </c>
      <c r="C60" s="9" t="s">
        <v>115</v>
      </c>
      <c r="D60" s="9" t="s">
        <v>21</v>
      </c>
      <c r="E60" s="11" t="n">
        <v>80.11</v>
      </c>
      <c r="F60" s="11" t="n">
        <v>93.4</v>
      </c>
      <c r="G60" s="11"/>
      <c r="H60" s="11"/>
      <c r="I60" s="11"/>
      <c r="J60" s="11"/>
      <c r="K60" s="11" t="n">
        <v>215</v>
      </c>
      <c r="L60" s="11" t="n">
        <v>15.52</v>
      </c>
      <c r="M60" s="12" t="n">
        <v>4628</v>
      </c>
      <c r="N60" s="12" t="n">
        <v>4626</v>
      </c>
      <c r="O60" s="12"/>
      <c r="P60" s="12"/>
      <c r="Q60" s="12" t="n">
        <v>3947</v>
      </c>
      <c r="R60" s="12"/>
    </row>
    <row r="61" customFormat="false" ht="15" hidden="false" customHeight="false" outlineLevel="0" collapsed="false">
      <c r="A61" s="9" t="s">
        <v>162</v>
      </c>
      <c r="B61" s="10" t="s">
        <v>163</v>
      </c>
      <c r="C61" s="9" t="s">
        <v>115</v>
      </c>
      <c r="D61" s="9" t="s">
        <v>21</v>
      </c>
      <c r="E61" s="11" t="n">
        <v>87.74</v>
      </c>
      <c r="F61" s="11" t="n">
        <v>100</v>
      </c>
      <c r="G61" s="11"/>
      <c r="H61" s="11"/>
      <c r="I61" s="11"/>
      <c r="J61" s="11"/>
      <c r="K61" s="11" t="n">
        <v>147.5</v>
      </c>
      <c r="L61" s="11" t="n">
        <v>34.21</v>
      </c>
      <c r="M61" s="12" t="n">
        <v>17966</v>
      </c>
      <c r="N61" s="12" t="n">
        <v>16971</v>
      </c>
      <c r="O61" s="12"/>
      <c r="P61" s="12"/>
      <c r="Q61" s="12"/>
      <c r="R61" s="12"/>
    </row>
    <row r="62" customFormat="false" ht="15" hidden="false" customHeight="false" outlineLevel="0" collapsed="false">
      <c r="A62" s="9" t="s">
        <v>164</v>
      </c>
      <c r="B62" s="10" t="s">
        <v>165</v>
      </c>
      <c r="C62" s="9" t="s">
        <v>115</v>
      </c>
      <c r="D62" s="9" t="s">
        <v>21</v>
      </c>
      <c r="E62" s="11" t="n">
        <v>62.17</v>
      </c>
      <c r="F62" s="11" t="n">
        <v>100</v>
      </c>
      <c r="G62" s="11"/>
      <c r="H62" s="11"/>
      <c r="I62" s="11"/>
      <c r="J62" s="11"/>
      <c r="K62" s="11" t="n">
        <v>155.3</v>
      </c>
      <c r="L62" s="11" t="n">
        <v>36.54</v>
      </c>
      <c r="M62" s="12" t="n">
        <v>886</v>
      </c>
      <c r="N62" s="12" t="n">
        <v>804</v>
      </c>
      <c r="O62" s="12"/>
      <c r="P62" s="12"/>
      <c r="Q62" s="12"/>
      <c r="R62" s="12"/>
    </row>
    <row r="63" customFormat="false" ht="15" hidden="false" customHeight="false" outlineLevel="0" collapsed="false">
      <c r="A63" s="9" t="s">
        <v>166</v>
      </c>
      <c r="B63" s="10" t="s">
        <v>167</v>
      </c>
      <c r="C63" s="9" t="s">
        <v>115</v>
      </c>
      <c r="D63" s="9" t="s">
        <v>21</v>
      </c>
      <c r="E63" s="11" t="n">
        <v>71.8</v>
      </c>
      <c r="F63" s="11" t="n">
        <v>100</v>
      </c>
      <c r="G63" s="11"/>
      <c r="H63" s="11"/>
      <c r="I63" s="11"/>
      <c r="J63" s="11"/>
      <c r="K63" s="11" t="n">
        <v>138.4</v>
      </c>
      <c r="L63" s="11" t="n">
        <v>40.45</v>
      </c>
      <c r="M63" s="12" t="n">
        <v>2385</v>
      </c>
      <c r="N63" s="12" t="n">
        <v>2075</v>
      </c>
      <c r="O63" s="12"/>
      <c r="P63" s="12"/>
      <c r="Q63" s="12"/>
      <c r="R63" s="12"/>
    </row>
    <row r="65" customFormat="false" ht="12.75" hidden="false" customHeight="true" outlineLevel="0" collapsed="false">
      <c r="A65" s="13" t="s">
        <v>168</v>
      </c>
      <c r="B65" s="13"/>
      <c r="C65" s="13"/>
      <c r="D65" s="13"/>
      <c r="E65" s="14" t="n">
        <v>92.53</v>
      </c>
      <c r="F65" s="14" t="n">
        <v>97.2</v>
      </c>
      <c r="G65" s="14" t="n">
        <v>56.67</v>
      </c>
      <c r="H65" s="14" t="n">
        <v>58.6</v>
      </c>
      <c r="I65" s="14" t="n">
        <v>78.49</v>
      </c>
      <c r="J65" s="14" t="n">
        <v>49.8</v>
      </c>
      <c r="K65" s="14" t="n">
        <v>152.92</v>
      </c>
      <c r="L65" s="14" t="n">
        <v>38.7</v>
      </c>
      <c r="M65" s="15" t="n">
        <f aca="false">IF(SUBTOTAL(9,M7:M63)&gt;0,SUBTOTAL(9,M7:M63),"")</f>
        <v>1538965</v>
      </c>
      <c r="N65" s="15" t="n">
        <f aca="false">IF(SUBTOTAL(9,N7:N40)&gt;0,SUBTOTAL(9,N7:N63),"")</f>
        <v>1373157</v>
      </c>
      <c r="O65" s="15" t="n">
        <f aca="false">IF(SUBTOTAL(9,O7:O40)&gt;0,SUBTOTAL(9,O7:O63),"")</f>
        <v>893421</v>
      </c>
      <c r="P65" s="15" t="n">
        <f aca="false">IF(SUBTOTAL(9,P7:P63)&gt;0,SUBTOTAL(9,P7:P63),"")</f>
        <v>752058</v>
      </c>
      <c r="Q65" s="15" t="n">
        <f aca="false">IF(SUBTOTAL(9,Q7:Q63)&gt;0,SUBTOTAL(9,Q7:Q63),"")</f>
        <v>1552319</v>
      </c>
      <c r="R65" s="15" t="n">
        <f aca="false">IF(SUBTOTAL(9,R7:R63)&gt;0,SUBTOTAL(9,R7:R63),"")</f>
        <v>946829</v>
      </c>
    </row>
    <row r="66" customFormat="false" ht="15" hidden="false" customHeight="false" outlineLevel="0" collapsed="false">
      <c r="R66" s="16" t="s">
        <v>169</v>
      </c>
    </row>
    <row r="67" customFormat="false" ht="15" hidden="false" customHeight="false" outlineLevel="0" collapsed="false">
      <c r="A67" s="17" t="s">
        <v>170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5" hidden="false" customHeight="true" outlineLevel="0" collapsed="false">
      <c r="A68" s="18" t="s">
        <v>171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5" hidden="false" customHeight="true" outlineLevel="0" collapsed="false">
      <c r="A69" s="18" t="s">
        <v>172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5" hidden="false" customHeight="true" outlineLevel="0" collapsed="false">
      <c r="A70" s="18" t="s">
        <v>173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5" hidden="false" customHeight="false" outlineLevel="0" collapsed="false">
      <c r="C71" s="1"/>
    </row>
  </sheetData>
  <mergeCells count="20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65:D65"/>
    <mergeCell ref="A67:R67"/>
    <mergeCell ref="A68:R68"/>
    <mergeCell ref="A69:R69"/>
    <mergeCell ref="A70:R70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96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true" hidden="false" outlineLevel="0" max="3" min="3" style="2" width="3.7"/>
    <col collapsed="false" customWidth="true" hidden="false" outlineLevel="0" max="4" min="4" style="1" width="8.7"/>
    <col collapsed="false" customWidth="true" hidden="false" outlineLevel="0" max="12" min="5" style="1" width="9.28"/>
    <col collapsed="false" customWidth="true" hidden="false" outlineLevel="0" max="16" min="13" style="1" width="7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6" hidden="false" customHeight="true" outlineLevel="0" collapsed="false">
      <c r="A2" s="4" t="s">
        <v>1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5"/>
      <c r="P2" s="6" t="n">
        <v>2011</v>
      </c>
    </row>
    <row r="3" customFormat="false" ht="18.75" hidden="false" customHeight="true" outlineLevel="0" collapsed="false">
      <c r="A3" s="7" t="s">
        <v>3</v>
      </c>
      <c r="B3" s="7" t="s">
        <v>4</v>
      </c>
      <c r="C3" s="8" t="s">
        <v>5</v>
      </c>
      <c r="D3" s="7" t="s">
        <v>6</v>
      </c>
      <c r="E3" s="7" t="s">
        <v>175</v>
      </c>
      <c r="F3" s="7" t="s">
        <v>176</v>
      </c>
      <c r="G3" s="7" t="s">
        <v>177</v>
      </c>
      <c r="H3" s="7" t="s">
        <v>178</v>
      </c>
      <c r="I3" s="7" t="s">
        <v>179</v>
      </c>
      <c r="J3" s="7"/>
      <c r="K3" s="7"/>
      <c r="L3" s="7" t="s">
        <v>180</v>
      </c>
      <c r="M3" s="7" t="s">
        <v>181</v>
      </c>
      <c r="N3" s="7" t="s">
        <v>182</v>
      </c>
      <c r="O3" s="7" t="s">
        <v>183</v>
      </c>
      <c r="P3" s="7" t="s">
        <v>184</v>
      </c>
    </row>
    <row r="4" customFormat="false" ht="20.25" hidden="false" customHeight="true" outlineLevel="0" collapsed="false">
      <c r="A4" s="7"/>
      <c r="B4" s="7"/>
      <c r="C4" s="8"/>
      <c r="D4" s="7"/>
      <c r="E4" s="7"/>
      <c r="F4" s="7"/>
      <c r="G4" s="7"/>
      <c r="H4" s="7"/>
      <c r="I4" s="7" t="s">
        <v>185</v>
      </c>
      <c r="J4" s="7" t="s">
        <v>21</v>
      </c>
      <c r="K4" s="7" t="s">
        <v>186</v>
      </c>
      <c r="L4" s="7"/>
      <c r="M4" s="7"/>
      <c r="N4" s="7"/>
      <c r="O4" s="7"/>
      <c r="P4" s="7"/>
    </row>
    <row r="5" customFormat="false" ht="12.75" hidden="false" customHeight="true" outlineLevel="0" collapsed="false">
      <c r="A5" s="7"/>
      <c r="B5" s="7"/>
      <c r="C5" s="8"/>
      <c r="D5" s="7"/>
      <c r="E5" s="7" t="s">
        <v>187</v>
      </c>
      <c r="F5" s="7" t="s">
        <v>187</v>
      </c>
      <c r="G5" s="7" t="s">
        <v>187</v>
      </c>
      <c r="H5" s="7" t="s">
        <v>187</v>
      </c>
      <c r="I5" s="7" t="s">
        <v>187</v>
      </c>
      <c r="J5" s="7" t="s">
        <v>187</v>
      </c>
      <c r="K5" s="7" t="s">
        <v>187</v>
      </c>
      <c r="L5" s="7" t="s">
        <v>187</v>
      </c>
      <c r="M5" s="7" t="s">
        <v>188</v>
      </c>
      <c r="N5" s="7" t="s">
        <v>188</v>
      </c>
      <c r="O5" s="7" t="s">
        <v>23</v>
      </c>
      <c r="P5" s="7" t="s">
        <v>189</v>
      </c>
    </row>
    <row r="6" customFormat="false" ht="12.75" hidden="false" customHeight="true" outlineLevel="0" collapsed="false">
      <c r="A6" s="7"/>
      <c r="B6" s="7"/>
      <c r="C6" s="8"/>
      <c r="D6" s="7"/>
      <c r="E6" s="7" t="s">
        <v>190</v>
      </c>
      <c r="F6" s="7" t="s">
        <v>191</v>
      </c>
      <c r="G6" s="7" t="s">
        <v>192</v>
      </c>
      <c r="H6" s="7" t="s">
        <v>193</v>
      </c>
      <c r="I6" s="7" t="s">
        <v>194</v>
      </c>
      <c r="J6" s="7" t="s">
        <v>194</v>
      </c>
      <c r="K6" s="7" t="s">
        <v>194</v>
      </c>
      <c r="L6" s="7" t="s">
        <v>195</v>
      </c>
      <c r="M6" s="7" t="s">
        <v>196</v>
      </c>
      <c r="N6" s="7" t="s">
        <v>197</v>
      </c>
      <c r="O6" s="7" t="s">
        <v>198</v>
      </c>
      <c r="P6" s="7" t="s">
        <v>199</v>
      </c>
    </row>
    <row r="7" customFormat="false" ht="15" hidden="false" customHeight="false" outlineLevel="0" collapsed="false">
      <c r="A7" s="9" t="s">
        <v>41</v>
      </c>
      <c r="B7" s="10" t="s">
        <v>42</v>
      </c>
      <c r="C7" s="9" t="s">
        <v>43</v>
      </c>
      <c r="D7" s="9" t="s">
        <v>44</v>
      </c>
      <c r="E7" s="12" t="n">
        <v>267390479.94</v>
      </c>
      <c r="F7" s="12" t="n">
        <v>215157438.75</v>
      </c>
      <c r="G7" s="12" t="n">
        <v>249345420.01</v>
      </c>
      <c r="H7" s="12" t="n">
        <v>184606803.85</v>
      </c>
      <c r="I7" s="12" t="n">
        <v>40082000</v>
      </c>
      <c r="J7" s="12" t="n">
        <v>29652000</v>
      </c>
      <c r="K7" s="12" t="n">
        <v>1802000</v>
      </c>
      <c r="L7" s="12" t="n">
        <v>48683398.99</v>
      </c>
      <c r="M7" s="19" t="n">
        <v>2.46</v>
      </c>
      <c r="N7" s="19" t="n">
        <v>2.55</v>
      </c>
      <c r="O7" s="11" t="n">
        <v>91.32</v>
      </c>
      <c r="P7" s="12" t="n">
        <v>1085</v>
      </c>
    </row>
    <row r="8" customFormat="false" ht="15" hidden="false" customHeight="false" outlineLevel="0" collapsed="false">
      <c r="A8" s="9" t="s">
        <v>45</v>
      </c>
      <c r="B8" s="10" t="s">
        <v>46</v>
      </c>
      <c r="C8" s="9" t="s">
        <v>47</v>
      </c>
      <c r="D8" s="9" t="s">
        <v>21</v>
      </c>
      <c r="E8" s="12" t="n">
        <v>1534559.52</v>
      </c>
      <c r="F8" s="12" t="n">
        <v>1446510.13</v>
      </c>
      <c r="G8" s="12" t="n">
        <v>1021181.29</v>
      </c>
      <c r="H8" s="12" t="n">
        <v>990940.53</v>
      </c>
      <c r="I8" s="12" t="n">
        <v>68320</v>
      </c>
      <c r="J8" s="12" t="n">
        <v>68320</v>
      </c>
      <c r="K8" s="12" t="n">
        <v>0</v>
      </c>
      <c r="L8" s="12" t="n">
        <v>0</v>
      </c>
      <c r="M8" s="19" t="n">
        <v>2.11</v>
      </c>
      <c r="N8" s="19" t="n">
        <v>2.99</v>
      </c>
      <c r="O8" s="11" t="n">
        <v>145.97</v>
      </c>
      <c r="P8" s="12" t="n">
        <v>43</v>
      </c>
    </row>
    <row r="9" customFormat="false" ht="15" hidden="false" customHeight="false" outlineLevel="0" collapsed="false">
      <c r="A9" s="9" t="s">
        <v>48</v>
      </c>
      <c r="B9" s="10" t="s">
        <v>49</v>
      </c>
      <c r="C9" s="9" t="s">
        <v>50</v>
      </c>
      <c r="D9" s="9" t="s">
        <v>44</v>
      </c>
      <c r="E9" s="12" t="n">
        <v>194047.01</v>
      </c>
      <c r="F9" s="12" t="n">
        <v>188225.59</v>
      </c>
      <c r="G9" s="12" t="n">
        <v>169049.48</v>
      </c>
      <c r="H9" s="12" t="n">
        <v>162599.48</v>
      </c>
      <c r="I9" s="12" t="n">
        <v>12823</v>
      </c>
      <c r="J9" s="12" t="n">
        <v>12823</v>
      </c>
      <c r="K9" s="12" t="n">
        <v>0</v>
      </c>
      <c r="L9" s="12" t="n">
        <v>0</v>
      </c>
      <c r="M9" s="19" t="n">
        <v>0.99</v>
      </c>
      <c r="N9" s="19" t="n">
        <v>1.05</v>
      </c>
      <c r="O9" s="11" t="n">
        <v>114.15</v>
      </c>
      <c r="P9" s="12" t="n">
        <v>3</v>
      </c>
    </row>
    <row r="10" customFormat="false" ht="15" hidden="false" customHeight="false" outlineLevel="0" collapsed="false">
      <c r="A10" s="9" t="s">
        <v>51</v>
      </c>
      <c r="B10" s="10" t="s">
        <v>52</v>
      </c>
      <c r="C10" s="9" t="s">
        <v>53</v>
      </c>
      <c r="D10" s="9" t="s">
        <v>44</v>
      </c>
      <c r="E10" s="12" t="n">
        <v>3401696.54</v>
      </c>
      <c r="F10" s="12" t="n">
        <v>3401696.54</v>
      </c>
      <c r="G10" s="12" t="n">
        <v>3158079.59</v>
      </c>
      <c r="H10" s="12" t="n">
        <v>2237384.95</v>
      </c>
      <c r="I10" s="12" t="n">
        <v>6218.81</v>
      </c>
      <c r="J10" s="12" t="n">
        <v>0</v>
      </c>
      <c r="K10" s="12" t="n">
        <v>0</v>
      </c>
      <c r="L10" s="12" t="n">
        <v>99539.71</v>
      </c>
      <c r="M10" s="19" t="n">
        <v>1.33</v>
      </c>
      <c r="N10" s="19" t="n">
        <v>1.43</v>
      </c>
      <c r="O10" s="11" t="n">
        <v>134.46</v>
      </c>
      <c r="P10" s="12" t="n">
        <v>38</v>
      </c>
    </row>
    <row r="11" customFormat="false" ht="15" hidden="false" customHeight="false" outlineLevel="0" collapsed="false">
      <c r="A11" s="9" t="s">
        <v>54</v>
      </c>
      <c r="B11" s="10" t="s">
        <v>55</v>
      </c>
      <c r="C11" s="9" t="s">
        <v>56</v>
      </c>
      <c r="D11" s="9" t="s">
        <v>44</v>
      </c>
      <c r="E11" s="12" t="n">
        <v>51696677.94</v>
      </c>
      <c r="F11" s="12" t="n">
        <v>50618051.96</v>
      </c>
      <c r="G11" s="12" t="n">
        <v>41959478.38</v>
      </c>
      <c r="H11" s="12" t="n">
        <v>31313932.38</v>
      </c>
      <c r="I11" s="12" t="n">
        <v>42430466.46</v>
      </c>
      <c r="J11" s="12" t="n">
        <v>11280440.33</v>
      </c>
      <c r="K11" s="12" t="n">
        <v>9418735.2</v>
      </c>
      <c r="L11" s="12" t="n">
        <v>1942028.45</v>
      </c>
      <c r="M11" s="19" t="n">
        <v>1.98</v>
      </c>
      <c r="N11" s="19" t="n">
        <v>2.32</v>
      </c>
      <c r="O11" s="11" t="n">
        <v>137.77</v>
      </c>
      <c r="P11" s="12" t="n">
        <v>298</v>
      </c>
    </row>
    <row r="12" customFormat="false" ht="15" hidden="false" customHeight="false" outlineLevel="0" collapsed="false">
      <c r="A12" s="9" t="s">
        <v>57</v>
      </c>
      <c r="B12" s="10" t="s">
        <v>58</v>
      </c>
      <c r="C12" s="9" t="s">
        <v>59</v>
      </c>
      <c r="D12" s="9" t="s">
        <v>44</v>
      </c>
      <c r="E12" s="12" t="n">
        <v>89290157.27</v>
      </c>
      <c r="F12" s="12" t="n">
        <v>88322962.7</v>
      </c>
      <c r="G12" s="12" t="n">
        <v>71320891.05</v>
      </c>
      <c r="H12" s="12" t="n">
        <v>55340353.38</v>
      </c>
      <c r="I12" s="12" t="n">
        <v>16421531.73</v>
      </c>
      <c r="J12" s="12" t="n">
        <v>4118694.39</v>
      </c>
      <c r="K12" s="12" t="n">
        <v>12080263.52</v>
      </c>
      <c r="L12" s="12" t="n">
        <v>4725746.59</v>
      </c>
      <c r="M12" s="19" t="n">
        <v>2.53</v>
      </c>
      <c r="N12" s="19" t="n">
        <v>3.17</v>
      </c>
      <c r="O12" s="11" t="n">
        <v>128.39</v>
      </c>
      <c r="P12" s="12" t="n">
        <v>798</v>
      </c>
    </row>
    <row r="13" customFormat="false" ht="15" hidden="false" customHeight="false" outlineLevel="0" collapsed="false">
      <c r="A13" s="9" t="s">
        <v>60</v>
      </c>
      <c r="B13" s="10" t="s">
        <v>61</v>
      </c>
      <c r="C13" s="9" t="s">
        <v>59</v>
      </c>
      <c r="D13" s="9" t="s">
        <v>21</v>
      </c>
      <c r="E13" s="12" t="n">
        <v>2235148.29</v>
      </c>
      <c r="F13" s="12" t="n">
        <v>1947912.39</v>
      </c>
      <c r="G13" s="12" t="n">
        <v>923468.19</v>
      </c>
      <c r="H13" s="12" t="n">
        <v>784191.54</v>
      </c>
      <c r="I13" s="12" t="n">
        <v>0</v>
      </c>
      <c r="J13" s="12" t="n">
        <v>0</v>
      </c>
      <c r="K13" s="12" t="n">
        <v>0</v>
      </c>
      <c r="L13" s="12" t="n">
        <v>0</v>
      </c>
      <c r="M13" s="19" t="n">
        <v>0.67</v>
      </c>
      <c r="N13" s="19" t="n">
        <v>1.53</v>
      </c>
      <c r="O13" s="11" t="n">
        <v>248.4</v>
      </c>
      <c r="P13" s="12" t="n">
        <v>33</v>
      </c>
    </row>
    <row r="14" customFormat="false" ht="15" hidden="false" customHeight="false" outlineLevel="0" collapsed="false">
      <c r="A14" s="9" t="s">
        <v>62</v>
      </c>
      <c r="B14" s="10" t="s">
        <v>63</v>
      </c>
      <c r="C14" s="9" t="s">
        <v>59</v>
      </c>
      <c r="D14" s="9" t="s">
        <v>44</v>
      </c>
      <c r="E14" s="12" t="n">
        <v>255600119.65</v>
      </c>
      <c r="F14" s="12" t="n">
        <v>249633116.25</v>
      </c>
      <c r="G14" s="12" t="n">
        <v>214155083.67</v>
      </c>
      <c r="H14" s="12" t="n">
        <v>177362069.98</v>
      </c>
      <c r="I14" s="12" t="n">
        <v>15244118.8</v>
      </c>
      <c r="J14" s="12" t="n">
        <v>4017540.54</v>
      </c>
      <c r="K14" s="12" t="n">
        <v>7338148.37</v>
      </c>
      <c r="L14" s="12" t="n">
        <v>4953143.92</v>
      </c>
      <c r="M14" s="19" t="n">
        <v>2.6</v>
      </c>
      <c r="N14" s="19" t="n">
        <v>3.02</v>
      </c>
      <c r="O14" s="11" t="n">
        <v>121.1</v>
      </c>
      <c r="P14" s="12" t="n">
        <v>787</v>
      </c>
    </row>
    <row r="15" customFormat="false" ht="15" hidden="false" customHeight="false" outlineLevel="0" collapsed="false">
      <c r="A15" s="9" t="s">
        <v>64</v>
      </c>
      <c r="B15" s="10" t="s">
        <v>65</v>
      </c>
      <c r="C15" s="9" t="s">
        <v>59</v>
      </c>
      <c r="D15" s="9" t="s">
        <v>44</v>
      </c>
      <c r="E15" s="12" t="n">
        <v>39608466.66</v>
      </c>
      <c r="F15" s="12" t="n">
        <v>38864090.47</v>
      </c>
      <c r="G15" s="12" t="n">
        <v>38665053.24</v>
      </c>
      <c r="H15" s="12" t="n">
        <v>33461418.84</v>
      </c>
      <c r="I15" s="12" t="n">
        <v>10525312.94</v>
      </c>
      <c r="J15" s="12" t="n">
        <v>4063180.15</v>
      </c>
      <c r="K15" s="12" t="n">
        <v>5464245.21</v>
      </c>
      <c r="L15" s="12" t="n">
        <v>1124496.63</v>
      </c>
      <c r="M15" s="19" t="n">
        <v>2.17</v>
      </c>
      <c r="N15" s="19" t="n">
        <v>2.18</v>
      </c>
      <c r="O15" s="11" t="n">
        <v>109.54</v>
      </c>
      <c r="P15" s="12" t="n">
        <v>417</v>
      </c>
    </row>
    <row r="16" customFormat="false" ht="15" hidden="false" customHeight="false" outlineLevel="0" collapsed="false">
      <c r="A16" s="9" t="s">
        <v>66</v>
      </c>
      <c r="B16" s="10" t="s">
        <v>67</v>
      </c>
      <c r="C16" s="9" t="s">
        <v>59</v>
      </c>
      <c r="D16" s="9" t="s">
        <v>44</v>
      </c>
      <c r="E16" s="12" t="n">
        <v>60702562.26</v>
      </c>
      <c r="F16" s="12" t="n">
        <v>57245011.06</v>
      </c>
      <c r="G16" s="12" t="n">
        <v>48244688.53</v>
      </c>
      <c r="H16" s="12" t="n">
        <v>36571435.13</v>
      </c>
      <c r="I16" s="12" t="n">
        <v>9850477.8</v>
      </c>
      <c r="J16" s="12" t="n">
        <v>3113231.08</v>
      </c>
      <c r="K16" s="12" t="n">
        <v>5814441.16</v>
      </c>
      <c r="L16" s="12" t="n">
        <v>2095214.59</v>
      </c>
      <c r="M16" s="19" t="n">
        <v>2.44</v>
      </c>
      <c r="N16" s="19" t="n">
        <v>2.95</v>
      </c>
      <c r="O16" s="11" t="n">
        <v>124.99</v>
      </c>
      <c r="P16" s="12" t="n">
        <v>409</v>
      </c>
    </row>
    <row r="17" customFormat="false" ht="15" hidden="false" customHeight="false" outlineLevel="0" collapsed="false">
      <c r="A17" s="9" t="s">
        <v>68</v>
      </c>
      <c r="B17" s="10" t="s">
        <v>69</v>
      </c>
      <c r="C17" s="9" t="s">
        <v>59</v>
      </c>
      <c r="D17" s="9" t="s">
        <v>44</v>
      </c>
      <c r="E17" s="12" t="n">
        <v>26265940.78</v>
      </c>
      <c r="F17" s="12" t="n">
        <v>25702797.4</v>
      </c>
      <c r="G17" s="12" t="n">
        <v>26244330.06</v>
      </c>
      <c r="H17" s="12" t="n">
        <v>22057951.65</v>
      </c>
      <c r="I17" s="12" t="n">
        <v>11208211.63</v>
      </c>
      <c r="J17" s="12" t="n">
        <v>6532174.25</v>
      </c>
      <c r="K17" s="12" t="n">
        <v>3707097.69</v>
      </c>
      <c r="L17" s="12" t="n">
        <v>3597186.5</v>
      </c>
      <c r="M17" s="19" t="n">
        <v>1.57</v>
      </c>
      <c r="N17" s="19" t="n">
        <v>1.5</v>
      </c>
      <c r="O17" s="11" t="n">
        <v>99.02</v>
      </c>
      <c r="P17" s="12" t="n">
        <v>250</v>
      </c>
    </row>
    <row r="18" customFormat="false" ht="15" hidden="false" customHeight="false" outlineLevel="0" collapsed="false">
      <c r="A18" s="9" t="s">
        <v>70</v>
      </c>
      <c r="B18" s="10" t="s">
        <v>71</v>
      </c>
      <c r="C18" s="9" t="s">
        <v>72</v>
      </c>
      <c r="D18" s="9" t="s">
        <v>44</v>
      </c>
      <c r="E18" s="12" t="n">
        <v>8168989</v>
      </c>
      <c r="F18" s="12" t="n">
        <v>8168989</v>
      </c>
      <c r="G18" s="12" t="n">
        <v>8363044</v>
      </c>
      <c r="H18" s="12" t="n">
        <v>7268877</v>
      </c>
      <c r="I18" s="12" t="n">
        <v>2402512</v>
      </c>
      <c r="J18" s="12" t="n">
        <v>1110170</v>
      </c>
      <c r="K18" s="12" t="n">
        <v>636257</v>
      </c>
      <c r="L18" s="12" t="n">
        <v>1076935</v>
      </c>
      <c r="M18" s="19" t="n">
        <v>1.28</v>
      </c>
      <c r="N18" s="19" t="n">
        <v>1.18</v>
      </c>
      <c r="O18" s="11" t="n">
        <v>97.88</v>
      </c>
      <c r="P18" s="12" t="n">
        <v>90</v>
      </c>
    </row>
    <row r="19" customFormat="false" ht="15" hidden="false" customHeight="false" outlineLevel="0" collapsed="false">
      <c r="A19" s="9" t="s">
        <v>73</v>
      </c>
      <c r="B19" s="10" t="s">
        <v>74</v>
      </c>
      <c r="C19" s="9" t="s">
        <v>72</v>
      </c>
      <c r="D19" s="9" t="s">
        <v>44</v>
      </c>
      <c r="E19" s="12" t="n">
        <v>4537186.41</v>
      </c>
      <c r="F19" s="12" t="n">
        <v>4325730.04</v>
      </c>
      <c r="G19" s="12" t="n">
        <v>4940674.67</v>
      </c>
      <c r="H19" s="12" t="n">
        <v>4245894.27</v>
      </c>
      <c r="I19" s="12" t="n">
        <v>2218944.19</v>
      </c>
      <c r="J19" s="12" t="n">
        <v>1713003.41</v>
      </c>
      <c r="K19" s="12" t="n">
        <v>270563.2</v>
      </c>
      <c r="L19" s="12" t="n">
        <v>530152.86</v>
      </c>
      <c r="M19" s="19" t="n">
        <v>2.2</v>
      </c>
      <c r="N19" s="19" t="n">
        <v>1.9</v>
      </c>
      <c r="O19" s="11" t="n">
        <v>90.57</v>
      </c>
      <c r="P19" s="12" t="n">
        <v>52</v>
      </c>
    </row>
    <row r="20" customFormat="false" ht="15" hidden="false" customHeight="false" outlineLevel="0" collapsed="false">
      <c r="A20" s="9" t="s">
        <v>75</v>
      </c>
      <c r="B20" s="10" t="s">
        <v>76</v>
      </c>
      <c r="C20" s="9" t="s">
        <v>72</v>
      </c>
      <c r="D20" s="9" t="s">
        <v>44</v>
      </c>
      <c r="E20" s="12" t="n">
        <v>3971314.79</v>
      </c>
      <c r="F20" s="12" t="n">
        <v>3494164.63</v>
      </c>
      <c r="G20" s="12" t="n">
        <v>2380805.64</v>
      </c>
      <c r="H20" s="12" t="n">
        <v>1676706.24</v>
      </c>
      <c r="I20" s="12" t="n">
        <v>0</v>
      </c>
      <c r="J20" s="12" t="n">
        <v>0</v>
      </c>
      <c r="K20" s="12" t="n">
        <v>0</v>
      </c>
      <c r="L20" s="12" t="n">
        <v>21875.13</v>
      </c>
      <c r="M20" s="19" t="n">
        <v>1.16</v>
      </c>
      <c r="N20" s="19" t="n">
        <v>1.94</v>
      </c>
      <c r="O20" s="11" t="n">
        <v>171.46</v>
      </c>
      <c r="P20" s="12" t="n">
        <v>18</v>
      </c>
    </row>
    <row r="21" customFormat="false" ht="15" hidden="false" customHeight="false" outlineLevel="0" collapsed="false">
      <c r="A21" s="9" t="s">
        <v>77</v>
      </c>
      <c r="B21" s="10" t="s">
        <v>78</v>
      </c>
      <c r="C21" s="9" t="s">
        <v>72</v>
      </c>
      <c r="D21" s="9" t="s">
        <v>44</v>
      </c>
      <c r="E21" s="12" t="n">
        <v>42571938.3</v>
      </c>
      <c r="F21" s="12" t="n">
        <v>40819563.65</v>
      </c>
      <c r="G21" s="12" t="n">
        <v>33241105</v>
      </c>
      <c r="H21" s="12" t="n">
        <v>27247954</v>
      </c>
      <c r="I21" s="12" t="n">
        <v>25966852.72</v>
      </c>
      <c r="J21" s="12" t="n">
        <v>21988852.72</v>
      </c>
      <c r="K21" s="12" t="n">
        <v>3978000</v>
      </c>
      <c r="L21" s="12" t="n">
        <v>5003718.85</v>
      </c>
      <c r="M21" s="19" t="n">
        <v>1.46</v>
      </c>
      <c r="N21" s="19" t="n">
        <v>1.84</v>
      </c>
      <c r="O21" s="11" t="n">
        <v>122.8</v>
      </c>
      <c r="P21" s="12" t="n">
        <v>295</v>
      </c>
    </row>
    <row r="22" customFormat="false" ht="15" hidden="false" customHeight="false" outlineLevel="0" collapsed="false">
      <c r="A22" s="9" t="s">
        <v>79</v>
      </c>
      <c r="B22" s="10" t="s">
        <v>80</v>
      </c>
      <c r="C22" s="9" t="s">
        <v>72</v>
      </c>
      <c r="D22" s="9" t="s">
        <v>44</v>
      </c>
      <c r="E22" s="12" t="n">
        <v>84975966</v>
      </c>
      <c r="F22" s="12" t="n">
        <v>83291300.77</v>
      </c>
      <c r="G22" s="12" t="n">
        <v>74437195</v>
      </c>
      <c r="H22" s="12" t="n">
        <v>50749319</v>
      </c>
      <c r="I22" s="12" t="n">
        <v>13293536.65</v>
      </c>
      <c r="J22" s="12" t="n">
        <v>5261148.82</v>
      </c>
      <c r="K22" s="12" t="n">
        <v>3306735.23</v>
      </c>
      <c r="L22" s="12" t="n">
        <v>6056163.03</v>
      </c>
      <c r="M22" s="19" t="n">
        <v>1.73</v>
      </c>
      <c r="N22" s="19" t="n">
        <v>1.89</v>
      </c>
      <c r="O22" s="11" t="n">
        <v>138.76</v>
      </c>
      <c r="P22" s="12" t="n">
        <v>399</v>
      </c>
    </row>
    <row r="23" customFormat="false" ht="15" hidden="false" customHeight="false" outlineLevel="0" collapsed="false">
      <c r="A23" s="9" t="s">
        <v>81</v>
      </c>
      <c r="B23" s="10" t="s">
        <v>82</v>
      </c>
      <c r="C23" s="9" t="s">
        <v>72</v>
      </c>
      <c r="D23" s="9" t="s">
        <v>44</v>
      </c>
      <c r="E23" s="12" t="n">
        <v>7782804.29</v>
      </c>
      <c r="F23" s="12" t="n">
        <v>7794369.82</v>
      </c>
      <c r="G23" s="12" t="n">
        <v>7001556</v>
      </c>
      <c r="H23" s="12" t="n">
        <v>4482029.56</v>
      </c>
      <c r="I23" s="12" t="n">
        <v>1699855.49</v>
      </c>
      <c r="J23" s="12" t="n">
        <v>246451.14</v>
      </c>
      <c r="K23" s="12" t="n">
        <v>5405.31</v>
      </c>
      <c r="L23" s="12" t="n">
        <v>0</v>
      </c>
      <c r="M23" s="19" t="n">
        <v>2.04</v>
      </c>
      <c r="N23" s="19" t="n">
        <v>2.15</v>
      </c>
      <c r="O23" s="11" t="n">
        <v>147.64</v>
      </c>
      <c r="P23" s="12" t="n">
        <v>75</v>
      </c>
    </row>
    <row r="24" customFormat="false" ht="15" hidden="false" customHeight="false" outlineLevel="0" collapsed="false">
      <c r="A24" s="9" t="s">
        <v>83</v>
      </c>
      <c r="B24" s="10" t="s">
        <v>84</v>
      </c>
      <c r="C24" s="9" t="s">
        <v>72</v>
      </c>
      <c r="D24" s="9" t="s">
        <v>22</v>
      </c>
      <c r="E24" s="12" t="n">
        <v>41228266.83</v>
      </c>
      <c r="F24" s="12" t="n">
        <v>35480109.86</v>
      </c>
      <c r="G24" s="12" t="n">
        <v>33090670.28</v>
      </c>
      <c r="H24" s="12" t="n">
        <v>22652673.02</v>
      </c>
      <c r="I24" s="12" t="n">
        <v>5075701.46</v>
      </c>
      <c r="J24" s="12" t="n">
        <v>0</v>
      </c>
      <c r="K24" s="12" t="n">
        <v>4964129.93</v>
      </c>
      <c r="L24" s="12" t="n">
        <v>2249538.24</v>
      </c>
      <c r="M24" s="19" t="n">
        <v>1.79</v>
      </c>
      <c r="N24" s="19" t="n">
        <v>2.17</v>
      </c>
      <c r="O24" s="11" t="n">
        <v>128.11</v>
      </c>
      <c r="P24" s="12" t="n">
        <v>292</v>
      </c>
    </row>
    <row r="25" customFormat="false" ht="15" hidden="false" customHeight="false" outlineLevel="0" collapsed="false">
      <c r="A25" s="9" t="s">
        <v>85</v>
      </c>
      <c r="B25" s="10" t="s">
        <v>86</v>
      </c>
      <c r="C25" s="9" t="s">
        <v>72</v>
      </c>
      <c r="D25" s="9" t="s">
        <v>44</v>
      </c>
      <c r="E25" s="12" t="n">
        <v>10347562.58</v>
      </c>
      <c r="F25" s="12" t="n">
        <v>10802408.98</v>
      </c>
      <c r="G25" s="12" t="n">
        <v>17206000</v>
      </c>
      <c r="H25" s="12" t="n">
        <v>13998000</v>
      </c>
      <c r="I25" s="12" t="n">
        <v>9430196.37</v>
      </c>
      <c r="J25" s="12" t="n">
        <v>3841387.72</v>
      </c>
      <c r="K25" s="12" t="n">
        <v>3979130.6</v>
      </c>
      <c r="L25" s="12" t="n">
        <v>0</v>
      </c>
      <c r="M25" s="19" t="n">
        <v>2.34</v>
      </c>
      <c r="N25" s="19" t="n">
        <v>1.41</v>
      </c>
      <c r="O25" s="11" t="n">
        <v>77.17</v>
      </c>
      <c r="P25" s="12" t="n">
        <v>86</v>
      </c>
    </row>
    <row r="26" customFormat="false" ht="15" hidden="false" customHeight="false" outlineLevel="0" collapsed="false">
      <c r="A26" s="9" t="s">
        <v>87</v>
      </c>
      <c r="B26" s="10" t="s">
        <v>88</v>
      </c>
      <c r="C26" s="9" t="s">
        <v>72</v>
      </c>
      <c r="D26" s="9" t="s">
        <v>44</v>
      </c>
      <c r="E26" s="12" t="n">
        <v>2187835.16</v>
      </c>
      <c r="F26" s="12" t="n">
        <v>2187836</v>
      </c>
      <c r="G26" s="12" t="n">
        <v>1664936.97</v>
      </c>
      <c r="H26" s="12" t="n">
        <v>1564831.5</v>
      </c>
      <c r="I26" s="12" t="n">
        <v>0</v>
      </c>
      <c r="J26" s="12" t="n">
        <v>0</v>
      </c>
      <c r="K26" s="12" t="n">
        <v>0</v>
      </c>
      <c r="L26" s="12" t="n">
        <v>0</v>
      </c>
      <c r="M26" s="19" t="n">
        <v>1.43</v>
      </c>
      <c r="N26" s="19" t="n">
        <v>1.82</v>
      </c>
      <c r="O26" s="11" t="n">
        <v>139.81</v>
      </c>
      <c r="P26" s="12" t="n">
        <v>21</v>
      </c>
    </row>
    <row r="27" customFormat="false" ht="15" hidden="false" customHeight="false" outlineLevel="0" collapsed="false">
      <c r="A27" s="9" t="s">
        <v>89</v>
      </c>
      <c r="B27" s="10" t="s">
        <v>90</v>
      </c>
      <c r="C27" s="9" t="s">
        <v>72</v>
      </c>
      <c r="D27" s="9" t="s">
        <v>44</v>
      </c>
      <c r="E27" s="12" t="n">
        <v>1432688.81</v>
      </c>
      <c r="F27" s="12" t="n">
        <v>590540.85</v>
      </c>
      <c r="G27" s="12" t="n">
        <v>1762203.4</v>
      </c>
      <c r="H27" s="12" t="n">
        <v>1526344.67</v>
      </c>
      <c r="I27" s="12" t="n">
        <v>1534015.71</v>
      </c>
      <c r="J27" s="12" t="n">
        <v>1447243.9</v>
      </c>
      <c r="K27" s="12" t="n">
        <v>45066.69</v>
      </c>
      <c r="L27" s="12" t="n">
        <v>0</v>
      </c>
      <c r="M27" s="19" t="n">
        <v>0.84</v>
      </c>
      <c r="N27" s="19" t="n">
        <v>0.67</v>
      </c>
      <c r="O27" s="11" t="n">
        <v>38.69</v>
      </c>
      <c r="P27" s="12" t="n">
        <v>25</v>
      </c>
    </row>
    <row r="28" customFormat="false" ht="15" hidden="false" customHeight="false" outlineLevel="0" collapsed="false">
      <c r="A28" s="9" t="s">
        <v>91</v>
      </c>
      <c r="B28" s="10" t="s">
        <v>92</v>
      </c>
      <c r="C28" s="9" t="s">
        <v>72</v>
      </c>
      <c r="D28" s="9" t="s">
        <v>44</v>
      </c>
      <c r="E28" s="12" t="n">
        <v>1318250</v>
      </c>
      <c r="F28" s="12" t="n">
        <v>384107</v>
      </c>
      <c r="G28" s="12" t="n">
        <v>2792471</v>
      </c>
      <c r="H28" s="12" t="n">
        <v>1494238</v>
      </c>
      <c r="I28" s="12" t="n">
        <v>914557.46</v>
      </c>
      <c r="J28" s="12" t="n">
        <v>214451.52</v>
      </c>
      <c r="K28" s="12" t="n">
        <v>17300</v>
      </c>
      <c r="L28" s="12" t="n">
        <v>0</v>
      </c>
      <c r="M28" s="19" t="n">
        <v>0.44</v>
      </c>
      <c r="N28" s="19" t="n">
        <v>0.2</v>
      </c>
      <c r="O28" s="11" t="n">
        <v>25.71</v>
      </c>
      <c r="P28" s="12" t="n">
        <v>165</v>
      </c>
    </row>
    <row r="29" customFormat="false" ht="15" hidden="false" customHeight="false" outlineLevel="0" collapsed="false">
      <c r="A29" s="9" t="s">
        <v>93</v>
      </c>
      <c r="B29" s="10" t="s">
        <v>94</v>
      </c>
      <c r="C29" s="9" t="s">
        <v>72</v>
      </c>
      <c r="D29" s="9" t="s">
        <v>44</v>
      </c>
      <c r="E29" s="12" t="n">
        <v>3171276</v>
      </c>
      <c r="F29" s="12" t="n">
        <v>3060159</v>
      </c>
      <c r="G29" s="12" t="n">
        <v>4208124</v>
      </c>
      <c r="H29" s="12" t="n">
        <v>3796341</v>
      </c>
      <c r="I29" s="12" t="n">
        <v>990165.03</v>
      </c>
      <c r="J29" s="12" t="n">
        <v>654009</v>
      </c>
      <c r="K29" s="12" t="n">
        <v>299006</v>
      </c>
      <c r="L29" s="12" t="n">
        <v>0</v>
      </c>
      <c r="M29" s="19" t="n">
        <v>1.89</v>
      </c>
      <c r="N29" s="19" t="n">
        <v>1.39</v>
      </c>
      <c r="O29" s="11" t="n">
        <v>80.61</v>
      </c>
      <c r="P29" s="12" t="n">
        <v>39</v>
      </c>
    </row>
    <row r="30" customFormat="false" ht="15" hidden="false" customHeight="false" outlineLevel="0" collapsed="false">
      <c r="A30" s="9" t="s">
        <v>95</v>
      </c>
      <c r="B30" s="10" t="s">
        <v>96</v>
      </c>
      <c r="C30" s="9" t="s">
        <v>97</v>
      </c>
      <c r="D30" s="9" t="s">
        <v>44</v>
      </c>
      <c r="E30" s="12" t="n">
        <v>31871430.75</v>
      </c>
      <c r="F30" s="12" t="n">
        <v>30588972.63</v>
      </c>
      <c r="G30" s="12" t="n">
        <v>33488648.11</v>
      </c>
      <c r="H30" s="12" t="n">
        <v>15049847</v>
      </c>
      <c r="I30" s="12" t="n">
        <v>9990721.99</v>
      </c>
      <c r="J30" s="12" t="n">
        <v>6876459</v>
      </c>
      <c r="K30" s="12" t="n">
        <v>1691769</v>
      </c>
      <c r="L30" s="12" t="n">
        <v>15937675.92</v>
      </c>
      <c r="M30" s="19" t="n">
        <v>3.93</v>
      </c>
      <c r="N30" s="19" t="n">
        <v>3.47</v>
      </c>
      <c r="O30" s="11" t="n">
        <v>98.71</v>
      </c>
      <c r="P30" s="12" t="n">
        <v>176</v>
      </c>
    </row>
    <row r="31" customFormat="false" ht="15" hidden="false" customHeight="false" outlineLevel="0" collapsed="false">
      <c r="A31" s="9" t="s">
        <v>98</v>
      </c>
      <c r="B31" s="10" t="s">
        <v>99</v>
      </c>
      <c r="C31" s="9" t="s">
        <v>100</v>
      </c>
      <c r="D31" s="9" t="s">
        <v>22</v>
      </c>
      <c r="E31" s="12" t="n">
        <v>2601887.97</v>
      </c>
      <c r="F31" s="12" t="n">
        <v>3399943.79</v>
      </c>
      <c r="G31" s="12" t="n">
        <v>17098378.13</v>
      </c>
      <c r="H31" s="12" t="n">
        <v>10000200.04</v>
      </c>
      <c r="I31" s="12" t="n">
        <v>29995584.69</v>
      </c>
      <c r="J31" s="12" t="n">
        <v>0</v>
      </c>
      <c r="K31" s="12" t="n">
        <v>29519208.27</v>
      </c>
      <c r="L31" s="12" t="n">
        <v>2661722.23</v>
      </c>
      <c r="M31" s="19" t="n">
        <v>18.66</v>
      </c>
      <c r="N31" s="19" t="n">
        <v>2.77</v>
      </c>
      <c r="O31" s="11" t="n">
        <v>30.15</v>
      </c>
      <c r="P31" s="12" t="n">
        <v>156</v>
      </c>
    </row>
    <row r="32" customFormat="false" ht="15" hidden="false" customHeight="false" outlineLevel="0" collapsed="false">
      <c r="A32" s="9" t="s">
        <v>101</v>
      </c>
      <c r="B32" s="10" t="s">
        <v>102</v>
      </c>
      <c r="C32" s="9" t="s">
        <v>100</v>
      </c>
      <c r="D32" s="9" t="s">
        <v>44</v>
      </c>
      <c r="E32" s="12" t="n">
        <v>23598449.89</v>
      </c>
      <c r="F32" s="12" t="n">
        <v>22254267.36</v>
      </c>
      <c r="G32" s="12" t="n">
        <v>11749222.38</v>
      </c>
      <c r="H32" s="12" t="n">
        <v>6615159.37</v>
      </c>
      <c r="I32" s="12" t="n">
        <v>1267368.06</v>
      </c>
      <c r="J32" s="12" t="n">
        <v>1267368.06</v>
      </c>
      <c r="K32" s="12" t="n">
        <v>0</v>
      </c>
      <c r="L32" s="12" t="n">
        <v>0</v>
      </c>
      <c r="M32" s="19" t="n">
        <v>1.58</v>
      </c>
      <c r="N32" s="19" t="n">
        <v>3.13</v>
      </c>
      <c r="O32" s="11" t="n">
        <v>336.41</v>
      </c>
      <c r="P32" s="12" t="n">
        <v>133</v>
      </c>
    </row>
    <row r="33" customFormat="false" ht="15" hidden="false" customHeight="false" outlineLevel="0" collapsed="false">
      <c r="A33" s="9" t="s">
        <v>103</v>
      </c>
      <c r="B33" s="10" t="s">
        <v>104</v>
      </c>
      <c r="C33" s="9" t="s">
        <v>100</v>
      </c>
      <c r="D33" s="9" t="s">
        <v>21</v>
      </c>
      <c r="E33" s="12"/>
      <c r="F33" s="12"/>
      <c r="G33" s="12"/>
      <c r="H33" s="12"/>
      <c r="I33" s="12"/>
      <c r="J33" s="12"/>
      <c r="K33" s="12"/>
      <c r="L33" s="12"/>
      <c r="M33" s="19"/>
      <c r="N33" s="19"/>
      <c r="O33" s="11"/>
      <c r="P33" s="12"/>
    </row>
    <row r="34" customFormat="false" ht="15" hidden="false" customHeight="false" outlineLevel="0" collapsed="false">
      <c r="A34" s="9" t="s">
        <v>105</v>
      </c>
      <c r="B34" s="10" t="s">
        <v>106</v>
      </c>
      <c r="C34" s="9" t="s">
        <v>107</v>
      </c>
      <c r="D34" s="9" t="s">
        <v>21</v>
      </c>
      <c r="E34" s="12" t="n">
        <v>734071.76</v>
      </c>
      <c r="F34" s="12" t="n">
        <v>734071.76</v>
      </c>
      <c r="G34" s="12" t="n">
        <v>1177270</v>
      </c>
      <c r="H34" s="12" t="n">
        <v>1103827.33</v>
      </c>
      <c r="I34" s="12" t="n">
        <v>345000</v>
      </c>
      <c r="J34" s="12" t="n">
        <v>315000</v>
      </c>
      <c r="K34" s="12" t="n">
        <v>0</v>
      </c>
      <c r="L34" s="12" t="n">
        <v>0</v>
      </c>
      <c r="M34" s="19" t="n">
        <v>2.5</v>
      </c>
      <c r="N34" s="19" t="n">
        <v>1.56</v>
      </c>
      <c r="O34" s="11" t="n">
        <v>66.5</v>
      </c>
      <c r="P34" s="12" t="n">
        <v>14</v>
      </c>
    </row>
    <row r="35" customFormat="false" ht="15" hidden="false" customHeight="false" outlineLevel="0" collapsed="false">
      <c r="A35" s="9" t="s">
        <v>108</v>
      </c>
      <c r="B35" s="10" t="s">
        <v>109</v>
      </c>
      <c r="C35" s="9" t="s">
        <v>107</v>
      </c>
      <c r="D35" s="9" t="s">
        <v>44</v>
      </c>
      <c r="E35" s="12" t="n">
        <v>9688259.4</v>
      </c>
      <c r="F35" s="12" t="n">
        <v>6474151.27</v>
      </c>
      <c r="G35" s="12" t="n">
        <v>12945537.21</v>
      </c>
      <c r="H35" s="12" t="n">
        <v>11836776.01</v>
      </c>
      <c r="I35" s="12" t="n">
        <v>13019766.71</v>
      </c>
      <c r="J35" s="12" t="n">
        <v>1020568.94</v>
      </c>
      <c r="K35" s="12" t="n">
        <v>3999197.77</v>
      </c>
      <c r="L35" s="12" t="n">
        <v>572060.11</v>
      </c>
      <c r="M35" s="19" t="n">
        <v>3.85</v>
      </c>
      <c r="N35" s="19" t="n">
        <v>2.84</v>
      </c>
      <c r="O35" s="11" t="n">
        <v>57.68</v>
      </c>
      <c r="P35" s="12" t="n">
        <v>200</v>
      </c>
    </row>
    <row r="36" customFormat="false" ht="15" hidden="false" customHeight="false" outlineLevel="0" collapsed="false">
      <c r="A36" s="9" t="s">
        <v>110</v>
      </c>
      <c r="B36" s="10" t="s">
        <v>111</v>
      </c>
      <c r="C36" s="9" t="s">
        <v>112</v>
      </c>
      <c r="D36" s="9" t="s">
        <v>44</v>
      </c>
      <c r="E36" s="12" t="n">
        <v>251952745.31</v>
      </c>
      <c r="F36" s="12" t="n">
        <v>234282281.97</v>
      </c>
      <c r="G36" s="12" t="n">
        <v>200876578.8</v>
      </c>
      <c r="H36" s="12" t="n">
        <v>145413281.7</v>
      </c>
      <c r="I36" s="12" t="n">
        <v>34956993.66</v>
      </c>
      <c r="J36" s="12" t="n">
        <v>16875540.62</v>
      </c>
      <c r="K36" s="12" t="n">
        <v>16893123.86</v>
      </c>
      <c r="L36" s="12" t="n">
        <v>63942370.79</v>
      </c>
      <c r="M36" s="19" t="n">
        <v>2.74</v>
      </c>
      <c r="N36" s="19" t="n">
        <v>3.12</v>
      </c>
      <c r="O36" s="11" t="n">
        <v>111.91</v>
      </c>
      <c r="P36" s="12" t="n">
        <v>1231</v>
      </c>
    </row>
    <row r="37" customFormat="false" ht="15" hidden="false" customHeight="false" outlineLevel="0" collapsed="false">
      <c r="A37" s="9" t="s">
        <v>113</v>
      </c>
      <c r="B37" s="10" t="s">
        <v>114</v>
      </c>
      <c r="C37" s="9" t="s">
        <v>115</v>
      </c>
      <c r="D37" s="9" t="s">
        <v>44</v>
      </c>
      <c r="E37" s="12" t="n">
        <v>5139551.43</v>
      </c>
      <c r="F37" s="12" t="n">
        <v>5454052.07</v>
      </c>
      <c r="G37" s="12" t="n">
        <v>5062083.71</v>
      </c>
      <c r="H37" s="12" t="n">
        <v>2762798.55</v>
      </c>
      <c r="I37" s="12" t="n">
        <v>1039197.35</v>
      </c>
      <c r="J37" s="12" t="n">
        <v>207243.79</v>
      </c>
      <c r="K37" s="12" t="n">
        <v>493853.92</v>
      </c>
      <c r="L37" s="12" t="n">
        <v>1007626.33</v>
      </c>
      <c r="M37" s="19" t="n">
        <v>2.19</v>
      </c>
      <c r="N37" s="19" t="n">
        <v>2.15</v>
      </c>
      <c r="O37" s="11" t="n">
        <v>141.67</v>
      </c>
      <c r="P37" s="12" t="n">
        <v>32</v>
      </c>
    </row>
    <row r="38" customFormat="false" ht="15" hidden="false" customHeight="false" outlineLevel="0" collapsed="false">
      <c r="A38" s="9" t="s">
        <v>116</v>
      </c>
      <c r="B38" s="10" t="s">
        <v>117</v>
      </c>
      <c r="C38" s="9" t="s">
        <v>115</v>
      </c>
      <c r="D38" s="9" t="s">
        <v>44</v>
      </c>
      <c r="E38" s="12" t="n">
        <v>7061996.2</v>
      </c>
      <c r="F38" s="12" t="n">
        <v>6920756.2</v>
      </c>
      <c r="G38" s="12" t="n">
        <v>4576931.6</v>
      </c>
      <c r="H38" s="12" t="n">
        <v>4495527.9</v>
      </c>
      <c r="I38" s="12" t="n">
        <v>1885876.38</v>
      </c>
      <c r="J38" s="12" t="n">
        <v>1022105.8</v>
      </c>
      <c r="K38" s="12" t="n">
        <v>418195</v>
      </c>
      <c r="L38" s="12" t="n">
        <v>0</v>
      </c>
      <c r="M38" s="19" t="n">
        <v>0.67</v>
      </c>
      <c r="N38" s="19" t="n">
        <v>0.99</v>
      </c>
      <c r="O38" s="11" t="n">
        <v>153.94</v>
      </c>
      <c r="P38" s="12" t="n">
        <v>79</v>
      </c>
    </row>
    <row r="39" customFormat="false" ht="15" hidden="false" customHeight="false" outlineLevel="0" collapsed="false">
      <c r="A39" s="9" t="s">
        <v>118</v>
      </c>
      <c r="B39" s="10" t="s">
        <v>119</v>
      </c>
      <c r="C39" s="9" t="s">
        <v>115</v>
      </c>
      <c r="D39" s="9" t="s">
        <v>21</v>
      </c>
      <c r="E39" s="12" t="n">
        <v>4235206.85</v>
      </c>
      <c r="F39" s="12" t="n">
        <v>3809048.84</v>
      </c>
      <c r="G39" s="12" t="n">
        <v>2384953</v>
      </c>
      <c r="H39" s="12" t="n">
        <v>1144851.08</v>
      </c>
      <c r="I39" s="12" t="n">
        <v>303988.89</v>
      </c>
      <c r="J39" s="12" t="n">
        <v>303988.89</v>
      </c>
      <c r="K39" s="12" t="n">
        <v>0</v>
      </c>
      <c r="L39" s="12" t="n">
        <v>0</v>
      </c>
      <c r="M39" s="19" t="n">
        <v>1.89</v>
      </c>
      <c r="N39" s="19" t="n">
        <v>3.23</v>
      </c>
      <c r="O39" s="11" t="n">
        <v>295.66</v>
      </c>
      <c r="P39" s="12" t="n">
        <v>39</v>
      </c>
    </row>
    <row r="40" customFormat="false" ht="15" hidden="false" customHeight="false" outlineLevel="0" collapsed="false">
      <c r="A40" s="9" t="s">
        <v>120</v>
      </c>
      <c r="B40" s="10" t="s">
        <v>121</v>
      </c>
      <c r="C40" s="9" t="s">
        <v>115</v>
      </c>
      <c r="D40" s="9" t="s">
        <v>21</v>
      </c>
      <c r="E40" s="12" t="n">
        <v>1794934.76</v>
      </c>
      <c r="F40" s="12" t="n">
        <v>1860160.34</v>
      </c>
      <c r="G40" s="12" t="n">
        <v>1425442.3</v>
      </c>
      <c r="H40" s="12" t="n">
        <v>1246134.94</v>
      </c>
      <c r="I40" s="12" t="n">
        <v>229530.09</v>
      </c>
      <c r="J40" s="12" t="n">
        <v>158344.66</v>
      </c>
      <c r="K40" s="12" t="n">
        <v>0</v>
      </c>
      <c r="L40" s="12" t="n">
        <v>9639.41</v>
      </c>
      <c r="M40" s="19" t="n">
        <v>1.74</v>
      </c>
      <c r="N40" s="19" t="n">
        <v>2.13</v>
      </c>
      <c r="O40" s="11" t="n">
        <v>137.82</v>
      </c>
      <c r="P40" s="12" t="n">
        <v>17</v>
      </c>
    </row>
    <row r="41" customFormat="false" ht="15" hidden="false" customHeight="false" outlineLevel="0" collapsed="false">
      <c r="A41" s="9" t="s">
        <v>122</v>
      </c>
      <c r="B41" s="10" t="s">
        <v>123</v>
      </c>
      <c r="C41" s="9" t="s">
        <v>115</v>
      </c>
      <c r="D41" s="9" t="s">
        <v>21</v>
      </c>
      <c r="E41" s="12" t="n">
        <v>466753.8</v>
      </c>
      <c r="F41" s="12" t="n">
        <v>465783.5</v>
      </c>
      <c r="G41" s="12" t="n">
        <v>304594</v>
      </c>
      <c r="H41" s="12" t="n">
        <v>136859</v>
      </c>
      <c r="I41" s="12" t="n">
        <v>35013</v>
      </c>
      <c r="J41" s="12" t="n">
        <v>27515</v>
      </c>
      <c r="K41" s="12" t="n">
        <v>0</v>
      </c>
      <c r="L41" s="12" t="n">
        <v>0</v>
      </c>
      <c r="M41" s="19" t="n">
        <v>1.33</v>
      </c>
      <c r="N41" s="19" t="n">
        <v>1.95</v>
      </c>
      <c r="O41" s="11" t="n">
        <v>295.06</v>
      </c>
      <c r="P41" s="12" t="n">
        <v>6</v>
      </c>
    </row>
    <row r="42" customFormat="false" ht="15" hidden="false" customHeight="false" outlineLevel="0" collapsed="false">
      <c r="A42" s="9" t="s">
        <v>124</v>
      </c>
      <c r="B42" s="10" t="s">
        <v>125</v>
      </c>
      <c r="C42" s="9" t="s">
        <v>115</v>
      </c>
      <c r="D42" s="9" t="s">
        <v>44</v>
      </c>
      <c r="E42" s="12" t="n">
        <v>1146897.22</v>
      </c>
      <c r="F42" s="12" t="n">
        <v>1132038.92</v>
      </c>
      <c r="G42" s="12" t="n">
        <v>896509</v>
      </c>
      <c r="H42" s="12" t="n">
        <v>502684</v>
      </c>
      <c r="I42" s="12" t="n">
        <v>43022</v>
      </c>
      <c r="J42" s="12" t="n">
        <v>10384</v>
      </c>
      <c r="K42" s="12" t="n">
        <v>32638</v>
      </c>
      <c r="L42" s="12" t="n">
        <v>0</v>
      </c>
      <c r="M42" s="19" t="n">
        <v>1.13</v>
      </c>
      <c r="N42" s="19" t="n">
        <v>1.39</v>
      </c>
      <c r="O42" s="11" t="n">
        <v>202.11</v>
      </c>
      <c r="P42" s="12" t="n">
        <v>11</v>
      </c>
    </row>
    <row r="43" customFormat="false" ht="15" hidden="false" customHeight="false" outlineLevel="0" collapsed="false">
      <c r="A43" s="9" t="s">
        <v>126</v>
      </c>
      <c r="B43" s="10" t="s">
        <v>127</v>
      </c>
      <c r="C43" s="9" t="s">
        <v>115</v>
      </c>
      <c r="D43" s="9" t="s">
        <v>44</v>
      </c>
      <c r="E43" s="12" t="n">
        <v>3978946.95</v>
      </c>
      <c r="F43" s="12" t="n">
        <v>3814085.72</v>
      </c>
      <c r="G43" s="12" t="n">
        <v>3458059.13</v>
      </c>
      <c r="H43" s="12" t="n">
        <v>1969900.12</v>
      </c>
      <c r="I43" s="12" t="n">
        <v>132725.39</v>
      </c>
      <c r="J43" s="12" t="n">
        <v>41447.5</v>
      </c>
      <c r="K43" s="12" t="n">
        <v>29462.87</v>
      </c>
      <c r="L43" s="12" t="n">
        <v>587374.67</v>
      </c>
      <c r="M43" s="19" t="n">
        <v>2.27</v>
      </c>
      <c r="N43" s="19" t="n">
        <v>2.55</v>
      </c>
      <c r="O43" s="11" t="n">
        <v>149.15</v>
      </c>
      <c r="P43" s="12" t="n">
        <v>24</v>
      </c>
    </row>
    <row r="44" customFormat="false" ht="15" hidden="false" customHeight="false" outlineLevel="0" collapsed="false">
      <c r="A44" s="9" t="s">
        <v>128</v>
      </c>
      <c r="B44" s="10" t="s">
        <v>129</v>
      </c>
      <c r="C44" s="9" t="s">
        <v>115</v>
      </c>
      <c r="D44" s="9" t="s">
        <v>21</v>
      </c>
      <c r="E44" s="12" t="n">
        <v>1498051.33</v>
      </c>
      <c r="F44" s="12" t="n">
        <v>1646896.8</v>
      </c>
      <c r="G44" s="12" t="n">
        <v>1289108.38</v>
      </c>
      <c r="H44" s="12" t="n">
        <v>1023531.77</v>
      </c>
      <c r="I44" s="12" t="n">
        <v>78208</v>
      </c>
      <c r="J44" s="12" t="n">
        <v>35426.78</v>
      </c>
      <c r="K44" s="12" t="n">
        <v>0</v>
      </c>
      <c r="L44" s="12" t="n">
        <v>27335.49</v>
      </c>
      <c r="M44" s="19" t="n">
        <v>1.82</v>
      </c>
      <c r="N44" s="19" t="n">
        <v>2.03</v>
      </c>
      <c r="O44" s="11" t="n">
        <v>150.06</v>
      </c>
      <c r="P44" s="12" t="n">
        <v>15</v>
      </c>
    </row>
    <row r="45" customFormat="false" ht="15" hidden="false" customHeight="false" outlineLevel="0" collapsed="false">
      <c r="A45" s="9" t="s">
        <v>130</v>
      </c>
      <c r="B45" s="10" t="s">
        <v>131</v>
      </c>
      <c r="C45" s="9" t="s">
        <v>115</v>
      </c>
      <c r="D45" s="9" t="s">
        <v>21</v>
      </c>
      <c r="E45" s="12" t="n">
        <v>2179511.64</v>
      </c>
      <c r="F45" s="12" t="n">
        <v>2190024.82</v>
      </c>
      <c r="G45" s="12" t="n">
        <v>1463526.4</v>
      </c>
      <c r="H45" s="12" t="n">
        <v>1171752.03</v>
      </c>
      <c r="I45" s="12" t="n">
        <v>541283.11</v>
      </c>
      <c r="J45" s="12" t="n">
        <v>0</v>
      </c>
      <c r="K45" s="12" t="n">
        <v>541283.11</v>
      </c>
      <c r="L45" s="12" t="n">
        <v>41145.17</v>
      </c>
      <c r="M45" s="19" t="n">
        <v>1.43</v>
      </c>
      <c r="N45" s="19" t="n">
        <v>2.14</v>
      </c>
      <c r="O45" s="11" t="n">
        <v>180.56</v>
      </c>
      <c r="P45" s="12" t="n">
        <v>39</v>
      </c>
    </row>
    <row r="46" customFormat="false" ht="15" hidden="false" customHeight="false" outlineLevel="0" collapsed="false">
      <c r="A46" s="9" t="s">
        <v>132</v>
      </c>
      <c r="B46" s="10" t="s">
        <v>133</v>
      </c>
      <c r="C46" s="9" t="s">
        <v>115</v>
      </c>
      <c r="D46" s="9" t="s">
        <v>21</v>
      </c>
      <c r="E46" s="12" t="n">
        <v>310742.66</v>
      </c>
      <c r="F46" s="12" t="n">
        <v>321020.85</v>
      </c>
      <c r="G46" s="12" t="n">
        <v>1297559.75</v>
      </c>
      <c r="H46" s="12" t="n">
        <v>307297.75</v>
      </c>
      <c r="I46" s="12" t="n">
        <v>109212.64</v>
      </c>
      <c r="J46" s="12" t="n">
        <v>109212.64</v>
      </c>
      <c r="K46" s="12" t="n">
        <v>0</v>
      </c>
      <c r="L46" s="12" t="n">
        <v>0</v>
      </c>
      <c r="M46" s="19" t="n">
        <v>7.36</v>
      </c>
      <c r="N46" s="19" t="n">
        <v>1.71</v>
      </c>
      <c r="O46" s="11" t="n">
        <v>92.51</v>
      </c>
      <c r="P46" s="12" t="n">
        <v>7</v>
      </c>
    </row>
    <row r="47" customFormat="false" ht="15" hidden="false" customHeight="false" outlineLevel="0" collapsed="false">
      <c r="A47" s="9" t="s">
        <v>134</v>
      </c>
      <c r="B47" s="10" t="s">
        <v>135</v>
      </c>
      <c r="C47" s="9" t="s">
        <v>115</v>
      </c>
      <c r="D47" s="9" t="s">
        <v>44</v>
      </c>
      <c r="E47" s="12" t="n">
        <v>4288337.79</v>
      </c>
      <c r="F47" s="12" t="n">
        <v>4288337.79</v>
      </c>
      <c r="G47" s="12" t="n">
        <v>2792862.35</v>
      </c>
      <c r="H47" s="12" t="n">
        <v>2545948.75</v>
      </c>
      <c r="I47" s="12" t="n">
        <v>2127429</v>
      </c>
      <c r="J47" s="12" t="n">
        <v>230000</v>
      </c>
      <c r="K47" s="12" t="n">
        <v>1682429</v>
      </c>
      <c r="L47" s="12" t="n">
        <v>0</v>
      </c>
      <c r="M47" s="19" t="n">
        <v>1.61</v>
      </c>
      <c r="N47" s="19" t="n">
        <v>2.36</v>
      </c>
      <c r="O47" s="11" t="n">
        <v>168.44</v>
      </c>
      <c r="P47" s="12" t="n">
        <v>31</v>
      </c>
    </row>
    <row r="48" customFormat="false" ht="15" hidden="false" customHeight="false" outlineLevel="0" collapsed="false">
      <c r="A48" s="9" t="s">
        <v>136</v>
      </c>
      <c r="B48" s="10" t="s">
        <v>137</v>
      </c>
      <c r="C48" s="9" t="s">
        <v>115</v>
      </c>
      <c r="D48" s="9" t="s">
        <v>21</v>
      </c>
      <c r="E48" s="12" t="n">
        <v>768635.6</v>
      </c>
      <c r="F48" s="12" t="n">
        <v>814119.74</v>
      </c>
      <c r="G48" s="12" t="n">
        <v>634289</v>
      </c>
      <c r="H48" s="12" t="n">
        <v>188074</v>
      </c>
      <c r="I48" s="12" t="n">
        <v>150601</v>
      </c>
      <c r="J48" s="12" t="n">
        <v>108076</v>
      </c>
      <c r="K48" s="12" t="n">
        <v>42525</v>
      </c>
      <c r="L48" s="12" t="n">
        <v>0</v>
      </c>
      <c r="M48" s="19" t="n">
        <v>1.34</v>
      </c>
      <c r="N48" s="19" t="n">
        <v>1.61</v>
      </c>
      <c r="O48" s="11" t="n">
        <v>394.23</v>
      </c>
      <c r="P48" s="12" t="n">
        <v>19</v>
      </c>
    </row>
    <row r="49" customFormat="false" ht="15" hidden="false" customHeight="false" outlineLevel="0" collapsed="false">
      <c r="A49" s="9" t="s">
        <v>138</v>
      </c>
      <c r="B49" s="10" t="s">
        <v>139</v>
      </c>
      <c r="C49" s="9" t="s">
        <v>115</v>
      </c>
      <c r="D49" s="9" t="s">
        <v>21</v>
      </c>
      <c r="E49" s="12" t="n">
        <v>1310756.49</v>
      </c>
      <c r="F49" s="12" t="n">
        <v>1298355.62</v>
      </c>
      <c r="G49" s="12" t="n">
        <v>601162.19</v>
      </c>
      <c r="H49" s="12" t="n">
        <v>574734.39</v>
      </c>
      <c r="I49" s="12" t="n">
        <v>882050</v>
      </c>
      <c r="J49" s="12" t="n">
        <v>32050</v>
      </c>
      <c r="K49" s="12" t="n">
        <v>850000</v>
      </c>
      <c r="L49" s="12" t="n">
        <v>0</v>
      </c>
      <c r="M49" s="19" t="n">
        <v>1.09</v>
      </c>
      <c r="N49" s="19" t="n">
        <v>2.37</v>
      </c>
      <c r="O49" s="11" t="n">
        <v>225.91</v>
      </c>
      <c r="P49" s="12" t="n">
        <v>17</v>
      </c>
    </row>
    <row r="50" customFormat="false" ht="15" hidden="false" customHeight="false" outlineLevel="0" collapsed="false">
      <c r="A50" s="9" t="s">
        <v>140</v>
      </c>
      <c r="B50" s="10" t="s">
        <v>141</v>
      </c>
      <c r="C50" s="9" t="s">
        <v>115</v>
      </c>
      <c r="D50" s="9" t="s">
        <v>21</v>
      </c>
      <c r="E50" s="12" t="n">
        <v>520339.21</v>
      </c>
      <c r="F50" s="12" t="n">
        <v>494304.39</v>
      </c>
      <c r="G50" s="12" t="n">
        <v>140651</v>
      </c>
      <c r="H50" s="12" t="n">
        <v>126208</v>
      </c>
      <c r="I50" s="12" t="n">
        <v>24614.09</v>
      </c>
      <c r="J50" s="12" t="n">
        <v>24614.09</v>
      </c>
      <c r="K50" s="12" t="n">
        <v>0</v>
      </c>
      <c r="L50" s="12" t="n">
        <v>0</v>
      </c>
      <c r="M50" s="19" t="n">
        <v>0.51</v>
      </c>
      <c r="N50" s="19" t="n">
        <v>1.81</v>
      </c>
      <c r="O50" s="11" t="n">
        <v>351.44</v>
      </c>
      <c r="P50" s="12" t="n">
        <v>9</v>
      </c>
    </row>
    <row r="51" customFormat="false" ht="15" hidden="false" customHeight="false" outlineLevel="0" collapsed="false">
      <c r="A51" s="9" t="s">
        <v>142</v>
      </c>
      <c r="B51" s="10" t="s">
        <v>143</v>
      </c>
      <c r="C51" s="9" t="s">
        <v>115</v>
      </c>
      <c r="D51" s="9" t="s">
        <v>21</v>
      </c>
      <c r="E51" s="12" t="n">
        <v>455139</v>
      </c>
      <c r="F51" s="12" t="n">
        <v>450139</v>
      </c>
      <c r="G51" s="12" t="n">
        <v>446939</v>
      </c>
      <c r="H51" s="12" t="n">
        <v>446939</v>
      </c>
      <c r="I51" s="12" t="n">
        <v>90000</v>
      </c>
      <c r="J51" s="12" t="n">
        <v>90000</v>
      </c>
      <c r="K51" s="12" t="n">
        <v>0</v>
      </c>
      <c r="L51" s="12" t="n">
        <v>0</v>
      </c>
      <c r="M51" s="19" t="n">
        <v>1</v>
      </c>
      <c r="N51" s="19" t="n">
        <v>1.01</v>
      </c>
      <c r="O51" s="11" t="n">
        <v>100.72</v>
      </c>
      <c r="P51" s="12" t="n">
        <v>8</v>
      </c>
    </row>
    <row r="52" customFormat="false" ht="15" hidden="false" customHeight="false" outlineLevel="0" collapsed="false">
      <c r="A52" s="9" t="s">
        <v>144</v>
      </c>
      <c r="B52" s="10" t="s">
        <v>145</v>
      </c>
      <c r="C52" s="9" t="s">
        <v>115</v>
      </c>
      <c r="D52" s="9" t="s">
        <v>21</v>
      </c>
      <c r="E52" s="12" t="n">
        <v>1414104</v>
      </c>
      <c r="F52" s="12" t="n">
        <v>1443161.8</v>
      </c>
      <c r="G52" s="12" t="n">
        <v>930664</v>
      </c>
      <c r="H52" s="12" t="n">
        <v>341551</v>
      </c>
      <c r="I52" s="12" t="n">
        <v>24761</v>
      </c>
      <c r="J52" s="12" t="n">
        <v>24761</v>
      </c>
      <c r="K52" s="12" t="n">
        <v>0</v>
      </c>
      <c r="L52" s="12" t="n">
        <v>0</v>
      </c>
      <c r="M52" s="19" t="n">
        <v>1.32</v>
      </c>
      <c r="N52" s="19" t="n">
        <v>1.88</v>
      </c>
      <c r="O52" s="11" t="n">
        <v>374.99</v>
      </c>
      <c r="P52" s="12" t="n">
        <v>20</v>
      </c>
    </row>
    <row r="53" customFormat="false" ht="15" hidden="false" customHeight="false" outlineLevel="0" collapsed="false">
      <c r="A53" s="9" t="s">
        <v>146</v>
      </c>
      <c r="B53" s="10" t="s">
        <v>147</v>
      </c>
      <c r="C53" s="9" t="s">
        <v>115</v>
      </c>
      <c r="D53" s="9" t="s">
        <v>21</v>
      </c>
      <c r="E53" s="12" t="n">
        <v>1346550.11</v>
      </c>
      <c r="F53" s="12" t="n">
        <v>1336524.91</v>
      </c>
      <c r="G53" s="12" t="n">
        <v>565320</v>
      </c>
      <c r="H53" s="12" t="n">
        <v>520988</v>
      </c>
      <c r="I53" s="12" t="n">
        <v>128855</v>
      </c>
      <c r="J53" s="12" t="n">
        <v>128855</v>
      </c>
      <c r="K53" s="12" t="n">
        <v>0</v>
      </c>
      <c r="L53" s="12" t="n">
        <v>0</v>
      </c>
      <c r="M53" s="19" t="n">
        <v>0.6</v>
      </c>
      <c r="N53" s="19" t="n">
        <v>1.25</v>
      </c>
      <c r="O53" s="11" t="n">
        <v>238.51</v>
      </c>
      <c r="P53" s="12" t="n">
        <v>33</v>
      </c>
    </row>
    <row r="54" customFormat="false" ht="15" hidden="false" customHeight="false" outlineLevel="0" collapsed="false">
      <c r="A54" s="9" t="s">
        <v>148</v>
      </c>
      <c r="B54" s="10" t="s">
        <v>149</v>
      </c>
      <c r="C54" s="9" t="s">
        <v>115</v>
      </c>
      <c r="D54" s="9" t="s">
        <v>21</v>
      </c>
      <c r="E54" s="12" t="n">
        <v>1451433.07</v>
      </c>
      <c r="F54" s="12" t="n">
        <v>1255028.52</v>
      </c>
      <c r="G54" s="12" t="n">
        <v>1902378</v>
      </c>
      <c r="H54" s="12" t="n">
        <v>1257851</v>
      </c>
      <c r="I54" s="12" t="n">
        <v>109213</v>
      </c>
      <c r="J54" s="12" t="n">
        <v>109213</v>
      </c>
      <c r="K54" s="12" t="n">
        <v>0</v>
      </c>
      <c r="L54" s="12" t="n">
        <v>0</v>
      </c>
      <c r="M54" s="19" t="n">
        <v>2.26</v>
      </c>
      <c r="N54" s="19" t="n">
        <v>1.59</v>
      </c>
      <c r="O54" s="11" t="n">
        <v>96.72</v>
      </c>
      <c r="P54" s="12" t="n">
        <v>26</v>
      </c>
    </row>
    <row r="55" customFormat="false" ht="15" hidden="false" customHeight="false" outlineLevel="0" collapsed="false">
      <c r="A55" s="9" t="s">
        <v>150</v>
      </c>
      <c r="B55" s="10" t="s">
        <v>151</v>
      </c>
      <c r="C55" s="9" t="s">
        <v>115</v>
      </c>
      <c r="D55" s="9" t="s">
        <v>44</v>
      </c>
      <c r="E55" s="12" t="n">
        <v>4982801.94</v>
      </c>
      <c r="F55" s="12" t="n">
        <v>5495292.51</v>
      </c>
      <c r="G55" s="12" t="n">
        <v>4349545.93</v>
      </c>
      <c r="H55" s="12" t="n">
        <v>2464822.05</v>
      </c>
      <c r="I55" s="12" t="n">
        <v>245541.27</v>
      </c>
      <c r="J55" s="12" t="n">
        <v>91995.96</v>
      </c>
      <c r="K55" s="12" t="n">
        <v>78487.93</v>
      </c>
      <c r="L55" s="12" t="n">
        <v>825507.1</v>
      </c>
      <c r="M55" s="19" t="n">
        <v>1.91</v>
      </c>
      <c r="N55" s="19" t="n">
        <v>2.1</v>
      </c>
      <c r="O55" s="11" t="n">
        <v>163.38</v>
      </c>
      <c r="P55" s="12" t="n">
        <v>28</v>
      </c>
    </row>
    <row r="56" customFormat="false" ht="15" hidden="false" customHeight="false" outlineLevel="0" collapsed="false">
      <c r="A56" s="9" t="s">
        <v>152</v>
      </c>
      <c r="B56" s="10" t="s">
        <v>153</v>
      </c>
      <c r="C56" s="9" t="s">
        <v>115</v>
      </c>
      <c r="D56" s="9" t="s">
        <v>44</v>
      </c>
      <c r="E56" s="12" t="n">
        <v>7496196.83</v>
      </c>
      <c r="F56" s="12" t="n">
        <v>6999868.97</v>
      </c>
      <c r="G56" s="12" t="n">
        <v>3804571</v>
      </c>
      <c r="H56" s="12" t="n">
        <v>1903286</v>
      </c>
      <c r="I56" s="12" t="n">
        <v>439967.68</v>
      </c>
      <c r="J56" s="12" t="n">
        <v>439967.68</v>
      </c>
      <c r="K56" s="12" t="n">
        <v>0</v>
      </c>
      <c r="L56" s="12" t="n">
        <v>0</v>
      </c>
      <c r="M56" s="19" t="n">
        <v>1.4</v>
      </c>
      <c r="N56" s="19" t="n">
        <v>2.56</v>
      </c>
      <c r="O56" s="11" t="n">
        <v>316.11</v>
      </c>
      <c r="P56" s="12" t="n">
        <v>70</v>
      </c>
    </row>
    <row r="57" customFormat="false" ht="15" hidden="false" customHeight="false" outlineLevel="0" collapsed="false">
      <c r="A57" s="9" t="s">
        <v>154</v>
      </c>
      <c r="B57" s="10" t="s">
        <v>155</v>
      </c>
      <c r="C57" s="9" t="s">
        <v>115</v>
      </c>
      <c r="D57" s="9" t="s">
        <v>21</v>
      </c>
      <c r="E57" s="12" t="n">
        <v>276696.23</v>
      </c>
      <c r="F57" s="12" t="n">
        <v>277453.34</v>
      </c>
      <c r="G57" s="12" t="n">
        <v>248737</v>
      </c>
      <c r="H57" s="12" t="n">
        <v>70945</v>
      </c>
      <c r="I57" s="12" t="n">
        <v>0</v>
      </c>
      <c r="J57" s="12" t="n">
        <v>0</v>
      </c>
      <c r="K57" s="12" t="n">
        <v>0</v>
      </c>
      <c r="L57" s="12" t="n">
        <v>0</v>
      </c>
      <c r="M57" s="19" t="n">
        <v>1.41</v>
      </c>
      <c r="N57" s="19" t="n">
        <v>1.47</v>
      </c>
      <c r="O57" s="11" t="n">
        <v>350.16</v>
      </c>
      <c r="P57" s="12" t="n">
        <v>6</v>
      </c>
    </row>
    <row r="58" customFormat="false" ht="15" hidden="false" customHeight="false" outlineLevel="0" collapsed="false">
      <c r="A58" s="9" t="s">
        <v>156</v>
      </c>
      <c r="B58" s="10" t="s">
        <v>157</v>
      </c>
      <c r="C58" s="9" t="s">
        <v>115</v>
      </c>
      <c r="D58" s="9" t="s">
        <v>21</v>
      </c>
      <c r="E58" s="12" t="n">
        <v>852136.88</v>
      </c>
      <c r="F58" s="12" t="n">
        <v>852136.88</v>
      </c>
      <c r="G58" s="12" t="n">
        <v>453276.8</v>
      </c>
      <c r="H58" s="12" t="n">
        <v>444279.8</v>
      </c>
      <c r="I58" s="12" t="n">
        <v>1579</v>
      </c>
      <c r="J58" s="12" t="n">
        <v>1579</v>
      </c>
      <c r="K58" s="12" t="n">
        <v>0</v>
      </c>
      <c r="L58" s="12" t="n">
        <v>0</v>
      </c>
      <c r="M58" s="19" t="n">
        <v>0.69</v>
      </c>
      <c r="N58" s="19" t="n">
        <v>1.19</v>
      </c>
      <c r="O58" s="11" t="n">
        <v>187.99</v>
      </c>
      <c r="P58" s="12" t="n">
        <v>26</v>
      </c>
    </row>
    <row r="59" customFormat="false" ht="15" hidden="false" customHeight="false" outlineLevel="0" collapsed="false">
      <c r="A59" s="9" t="s">
        <v>158</v>
      </c>
      <c r="B59" s="10" t="s">
        <v>159</v>
      </c>
      <c r="C59" s="9" t="s">
        <v>115</v>
      </c>
      <c r="D59" s="9" t="s">
        <v>21</v>
      </c>
      <c r="E59" s="12" t="n">
        <v>126000</v>
      </c>
      <c r="F59" s="12" t="n">
        <v>74400</v>
      </c>
      <c r="G59" s="12" t="n">
        <v>81503.16</v>
      </c>
      <c r="H59" s="12" t="n">
        <v>81503.16</v>
      </c>
      <c r="I59" s="12" t="n">
        <v>0</v>
      </c>
      <c r="J59" s="12" t="n">
        <v>0</v>
      </c>
      <c r="K59" s="12" t="n">
        <v>0</v>
      </c>
      <c r="L59" s="12" t="n">
        <v>0</v>
      </c>
      <c r="M59" s="19" t="n">
        <v>0.77</v>
      </c>
      <c r="N59" s="19" t="n">
        <v>1.19</v>
      </c>
      <c r="O59" s="11" t="n">
        <v>91.28</v>
      </c>
      <c r="P59" s="12" t="n">
        <v>6</v>
      </c>
    </row>
    <row r="60" customFormat="false" ht="15" hidden="false" customHeight="false" outlineLevel="0" collapsed="false">
      <c r="A60" s="9" t="s">
        <v>160</v>
      </c>
      <c r="B60" s="10" t="s">
        <v>161</v>
      </c>
      <c r="C60" s="9" t="s">
        <v>115</v>
      </c>
      <c r="D60" s="9" t="s">
        <v>21</v>
      </c>
      <c r="E60" s="12" t="n">
        <v>2289001.93</v>
      </c>
      <c r="F60" s="12" t="n">
        <v>2289001.93</v>
      </c>
      <c r="G60" s="12" t="n">
        <v>943546.18</v>
      </c>
      <c r="H60" s="12" t="n">
        <v>942449.59</v>
      </c>
      <c r="I60" s="12" t="n">
        <v>193628.47</v>
      </c>
      <c r="J60" s="12" t="n">
        <v>193628.47</v>
      </c>
      <c r="K60" s="12" t="n">
        <v>0</v>
      </c>
      <c r="L60" s="12" t="n">
        <v>1096.59</v>
      </c>
      <c r="M60" s="19" t="n">
        <v>0.79</v>
      </c>
      <c r="N60" s="19" t="n">
        <v>1.93</v>
      </c>
      <c r="O60" s="11" t="n">
        <v>242.6</v>
      </c>
      <c r="P60" s="12" t="n">
        <v>10</v>
      </c>
    </row>
    <row r="61" customFormat="false" ht="15" hidden="false" customHeight="false" outlineLevel="0" collapsed="false">
      <c r="A61" s="9" t="s">
        <v>162</v>
      </c>
      <c r="B61" s="10" t="s">
        <v>163</v>
      </c>
      <c r="C61" s="9" t="s">
        <v>115</v>
      </c>
      <c r="D61" s="9" t="s">
        <v>21</v>
      </c>
      <c r="E61" s="12" t="n">
        <v>7249582.65</v>
      </c>
      <c r="F61" s="12" t="n">
        <v>7249582.65</v>
      </c>
      <c r="G61" s="12" t="n">
        <v>3213661.42</v>
      </c>
      <c r="H61" s="12" t="n">
        <v>2278066.21</v>
      </c>
      <c r="I61" s="12" t="n">
        <v>1149010.05</v>
      </c>
      <c r="J61" s="12" t="n">
        <v>99871</v>
      </c>
      <c r="K61" s="12" t="n">
        <v>902454.51</v>
      </c>
      <c r="L61" s="12" t="n">
        <v>592659.52</v>
      </c>
      <c r="M61" s="19" t="n">
        <v>1</v>
      </c>
      <c r="N61" s="19" t="n">
        <v>2.19</v>
      </c>
      <c r="O61" s="11" t="n">
        <v>227.51</v>
      </c>
      <c r="P61" s="12" t="n">
        <v>38</v>
      </c>
    </row>
    <row r="62" customFormat="false" ht="15" hidden="false" customHeight="false" outlineLevel="0" collapsed="false">
      <c r="A62" s="9" t="s">
        <v>164</v>
      </c>
      <c r="B62" s="10" t="s">
        <v>165</v>
      </c>
      <c r="C62" s="9" t="s">
        <v>115</v>
      </c>
      <c r="D62" s="9" t="s">
        <v>21</v>
      </c>
      <c r="E62" s="12" t="n">
        <v>280498.08</v>
      </c>
      <c r="F62" s="12" t="n">
        <v>262404.27</v>
      </c>
      <c r="G62" s="12" t="n">
        <v>214704</v>
      </c>
      <c r="H62" s="12" t="n">
        <v>45348</v>
      </c>
      <c r="I62" s="12" t="n">
        <v>39763</v>
      </c>
      <c r="J62" s="12" t="n">
        <v>39763</v>
      </c>
      <c r="K62" s="12" t="n">
        <v>0</v>
      </c>
      <c r="L62" s="12" t="n">
        <v>0</v>
      </c>
      <c r="M62" s="19" t="n">
        <v>1.63</v>
      </c>
      <c r="N62" s="19" t="n">
        <v>1.97</v>
      </c>
      <c r="O62" s="11" t="n">
        <v>487.22</v>
      </c>
      <c r="P62" s="12" t="n">
        <v>5</v>
      </c>
    </row>
    <row r="63" customFormat="false" ht="15" hidden="false" customHeight="false" outlineLevel="0" collapsed="false">
      <c r="A63" s="9" t="s">
        <v>166</v>
      </c>
      <c r="B63" s="10" t="s">
        <v>167</v>
      </c>
      <c r="C63" s="9" t="s">
        <v>115</v>
      </c>
      <c r="D63" s="9" t="s">
        <v>21</v>
      </c>
      <c r="E63" s="12" t="n">
        <v>588831.5</v>
      </c>
      <c r="F63" s="12" t="n">
        <v>594076.61</v>
      </c>
      <c r="G63" s="12" t="n">
        <v>304594</v>
      </c>
      <c r="H63" s="12" t="n">
        <v>107836</v>
      </c>
      <c r="I63" s="12" t="n">
        <v>52852</v>
      </c>
      <c r="J63" s="12" t="n">
        <v>16676</v>
      </c>
      <c r="K63" s="12" t="n">
        <v>36176</v>
      </c>
      <c r="L63" s="12" t="n">
        <v>0</v>
      </c>
      <c r="M63" s="19" t="n">
        <v>0.84</v>
      </c>
      <c r="N63" s="19" t="n">
        <v>1.54</v>
      </c>
      <c r="O63" s="11" t="n">
        <v>475.58</v>
      </c>
      <c r="P63" s="12" t="n">
        <v>6</v>
      </c>
    </row>
    <row r="65" customFormat="false" ht="12.75" hidden="false" customHeight="true" outlineLevel="0" collapsed="false">
      <c r="A65" s="13" t="s">
        <v>168</v>
      </c>
      <c r="B65" s="13"/>
      <c r="C65" s="13"/>
      <c r="D65" s="13"/>
      <c r="E65" s="15" t="n">
        <f aca="false">IF(SUBTOTAL(9,E7:E63)&gt;0,SUBTOTAL(9,E7:E63),"")</f>
        <v>1393570413.26</v>
      </c>
      <c r="F65" s="15" t="n">
        <f aca="false">IF(SUBTOTAL(9,F7:F63)&gt;0,SUBTOTAL(9,F7:F63),"")</f>
        <v>1293748838.61</v>
      </c>
      <c r="G65" s="15" t="n">
        <f aca="false">IF(SUBTOTAL(9,G7:G63)&gt;0,SUBTOTAL(9,G7:G63),"")</f>
        <v>1207418316.38</v>
      </c>
      <c r="H65" s="15" t="n">
        <f aca="false">IF(SUBTOTAL(9,H7:H63)&gt;0,SUBTOTAL(9,H7:H63),"")</f>
        <v>904713548.51</v>
      </c>
      <c r="I65" s="15" t="n">
        <f aca="false">IF(SUBTOTAL(9,I7:I63)&gt;0,SUBTOTAL(9,I7:I63),"")</f>
        <v>309009174.77</v>
      </c>
      <c r="J65" s="15" t="n">
        <f aca="false">IF(SUBTOTAL(9,J7:J63)&gt;0,SUBTOTAL(9,J7:J63),"")</f>
        <v>129236777.85</v>
      </c>
      <c r="K65" s="15" t="n">
        <f aca="false">IF(SUBTOTAL(9,K7:K63)&gt;0,SUBTOTAL(9,K7:K63),"")</f>
        <v>120337329.35</v>
      </c>
      <c r="L65" s="15" t="n">
        <f aca="false">IF(SUBTOTAL(9,L7:L63)&gt;0,SUBTOTAL(9,L7:L63),"")</f>
        <v>168365351.82</v>
      </c>
      <c r="M65" s="20" t="n">
        <v>2.25</v>
      </c>
      <c r="N65" s="20" t="n">
        <v>2.49</v>
      </c>
      <c r="O65" s="21" t="n">
        <v>114.81</v>
      </c>
      <c r="P65" s="15" t="n">
        <v>8505.03</v>
      </c>
    </row>
    <row r="66" customFormat="false" ht="15" hidden="false" customHeight="false" outlineLevel="0" collapsed="false">
      <c r="P66" s="16" t="s">
        <v>169</v>
      </c>
    </row>
    <row r="67" customFormat="false" ht="15" hidden="false" customHeight="false" outlineLevel="0" collapsed="false">
      <c r="A67" s="17" t="s">
        <v>170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5" hidden="false" customHeight="true" outlineLevel="0" collapsed="false">
      <c r="A68" s="18" t="s">
        <v>171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15" hidden="false" customHeight="true" outlineLevel="0" collapsed="false">
      <c r="A69" s="18" t="s">
        <v>172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</row>
    <row r="70" customFormat="false" ht="15" hidden="false" customHeight="true" outlineLevel="0" collapsed="false">
      <c r="A70" s="18" t="s">
        <v>173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</row>
    <row r="71" customFormat="false" ht="15" hidden="false" customHeight="true" outlineLevel="0" collapsed="false">
      <c r="A71" s="18" t="s">
        <v>200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</sheetData>
  <mergeCells count="23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65:D65"/>
    <mergeCell ref="A67:P67"/>
    <mergeCell ref="A68:P68"/>
    <mergeCell ref="A69:P69"/>
    <mergeCell ref="A70:P70"/>
    <mergeCell ref="A71:P71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98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cp:lastPrinted>2013-04-16T19:23:56Z</cp:lastPrinted>
  <dcterms:modified xsi:type="dcterms:W3CDTF">2013-04-16T19:24:00Z</dcterms:modified>
  <cp:revision>0</cp:revision>
  <dc:subject/>
  <dc:title/>
</cp:coreProperties>
</file>